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TL_A" sheetId="1" state="visible" r:id="rId2"/>
    <sheet name="TTL_B" sheetId="2" state="visible" r:id="rId3"/>
    <sheet name="TTL_C" sheetId="3" state="visible" r:id="rId4"/>
    <sheet name="TTL_D" sheetId="4" state="visible" r:id="rId5"/>
    <sheet name="TTL_E" sheetId="5" state="visible" r:id="rId6"/>
    <sheet name="TTL_F" sheetId="6" state="visible" r:id="rId7"/>
    <sheet name="TTL_G" sheetId="7" state="visible" r:id="rId8"/>
    <sheet name="TTL_H" sheetId="8" state="visible" r:id="rId9"/>
    <sheet name="TTL_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3">
  <si>
    <t xml:space="preserve">Turtle data.</t>
  </si>
  <si>
    <t xml:space="preserve">from just propagating muons through single Q4.</t>
  </si>
  <si>
    <t xml:space="preserve">zTTL=  12.855 + (zG4BL - 28136.7)*0.001</t>
  </si>
  <si>
    <t xml:space="preserve">No FFs</t>
  </si>
  <si>
    <t xml:space="preserve">Narrow beam, horizontal focus</t>
  </si>
  <si>
    <t xml:space="preserve">Particle ID</t>
  </si>
  <si>
    <t xml:space="preserve">beam start</t>
  </si>
  <si>
    <t xml:space="preserve">approach</t>
  </si>
  <si>
    <t xml:space="preserve">before Quad</t>
  </si>
  <si>
    <t xml:space="preserve">after Quad</t>
  </si>
  <si>
    <t xml:space="preserve">downstream 1</t>
  </si>
  <si>
    <t xml:space="preserve">downstream 2</t>
  </si>
  <si>
    <t xml:space="preserve">z [m]</t>
  </si>
  <si>
    <t xml:space="preserve">1</t>
  </si>
  <si>
    <t xml:space="preserve">x [cm]</t>
  </si>
  <si>
    <t xml:space="preserve">x' [mrad]</t>
  </si>
  <si>
    <t xml:space="preserve">y [cm]</t>
  </si>
  <si>
    <t xml:space="preserve">y' [mrad]</t>
  </si>
  <si>
    <t xml:space="preserve">Ptotal [MeV/c]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ull aperture, horizontal focus</t>
  </si>
  <si>
    <t xml:space="preserve">Stopped by front of quad</t>
  </si>
  <si>
    <t xml:space="preserve">Full aperture, vertical focus</t>
  </si>
  <si>
    <t xml:space="preserve">Full aperture, horizontal focus, beam inverted</t>
  </si>
  <si>
    <t xml:space="preserve">Full aperture, horizontal focus, commented out 23.6 radius outer aperture</t>
  </si>
  <si>
    <t xml:space="preserve">Full aperture, horizontal focus, split quad (SinglesBeam.dat)</t>
  </si>
  <si>
    <t xml:space="preserve">inside Quad</t>
  </si>
  <si>
    <t xml:space="preserve">Stopped by middle of quad</t>
  </si>
  <si>
    <t xml:space="preserve">15</t>
  </si>
  <si>
    <t xml:space="preserve">Full aperture, horizontal focus, parallel off-axis beam</t>
  </si>
  <si>
    <t xml:space="preserve">16</t>
  </si>
  <si>
    <t xml:space="preserve">17</t>
  </si>
  <si>
    <t xml:space="preserve">18</t>
  </si>
  <si>
    <t xml:space="preserve">Full aperture, horizontal focus, fan from quad input (SinglesFan.dat)</t>
  </si>
  <si>
    <r>
      <rPr>
        <sz val="10"/>
        <rFont val="Arial"/>
        <family val="0"/>
      </rPr>
      <t xml:space="preserve">Approach tangent from </t>
    </r>
    <r>
      <rPr>
        <i val="true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Downstream tangent from </t>
    </r>
    <r>
      <rPr>
        <i val="true"/>
        <sz val="10"/>
        <rFont val="Arial"/>
        <family val="2"/>
      </rPr>
      <t xml:space="preserve">x</t>
    </r>
  </si>
  <si>
    <t xml:space="preserve">19</t>
  </si>
  <si>
    <t xml:space="preserve">Full aperture, horizontal focus, steep off-axis parallel beam (SteepBeam.dat)</t>
  </si>
  <si>
    <t xml:space="preserve">20</t>
  </si>
  <si>
    <t xml:space="preserve">21</t>
  </si>
  <si>
    <t xml:space="preserve">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4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5</v>
      </c>
      <c r="E19" s="3" t="n">
        <v>5</v>
      </c>
      <c r="F19" s="3" t="n">
        <v>5</v>
      </c>
      <c r="G19" s="3" t="n">
        <v>3.79949</v>
      </c>
      <c r="H19" s="3" t="n">
        <v>0.31032</v>
      </c>
      <c r="I19" s="3" t="n">
        <v>-3.17886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34.89174</v>
      </c>
      <c r="H20" s="3" t="n">
        <v>-34.89174</v>
      </c>
      <c r="I20" s="3" t="n">
        <v>-34.89174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0</v>
      </c>
      <c r="E25" s="3" t="n">
        <v>10</v>
      </c>
      <c r="F25" s="3" t="n">
        <v>10</v>
      </c>
      <c r="G25" s="3" t="n">
        <v>7.59905</v>
      </c>
      <c r="H25" s="3" t="n">
        <v>0.5946</v>
      </c>
      <c r="I25" s="3" t="n">
        <v>-6.40969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70.04367</v>
      </c>
      <c r="H26" s="3" t="n">
        <v>-70.04367</v>
      </c>
      <c r="I26" s="3" t="n">
        <v>-70.04367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15</v>
      </c>
      <c r="E31" s="3" t="n">
        <v>15</v>
      </c>
      <c r="F31" s="3" t="n">
        <v>15</v>
      </c>
      <c r="G31" s="3" t="n">
        <v>11.39873</v>
      </c>
      <c r="H31" s="3" t="n">
        <v>0.82713</v>
      </c>
      <c r="I31" s="3" t="n">
        <v>-9.74447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05.71598</v>
      </c>
      <c r="H32" s="3" t="n">
        <v>-105.71598</v>
      </c>
      <c r="I32" s="3" t="n">
        <v>-105.7159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5</v>
      </c>
      <c r="E39" s="3" t="n">
        <v>5</v>
      </c>
      <c r="F39" s="3" t="n">
        <v>5</v>
      </c>
      <c r="G39" s="3" t="n">
        <v>6.30645</v>
      </c>
      <c r="H39" s="3" t="n">
        <v>10.42258</v>
      </c>
      <c r="I39" s="3" t="n">
        <v>14.53871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41.16133</v>
      </c>
      <c r="H40" s="3" t="n">
        <v>41.16133</v>
      </c>
      <c r="I40" s="3" t="n">
        <v>41.16133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0</v>
      </c>
      <c r="E45" s="3" t="n">
        <v>10</v>
      </c>
      <c r="F45" s="3" t="n">
        <v>10</v>
      </c>
      <c r="G45" s="3" t="n">
        <v>12.62148</v>
      </c>
      <c r="H45" s="3" t="n">
        <v>20.84102</v>
      </c>
      <c r="I45" s="3" t="n">
        <v>29.06056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82.19539</v>
      </c>
      <c r="H46" s="3" t="n">
        <v>82.19539</v>
      </c>
      <c r="I46" s="3" t="n">
        <v>82.19539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15</v>
      </c>
      <c r="E51" s="3" t="n">
        <v>15</v>
      </c>
      <c r="F51" s="3" t="n">
        <v>15</v>
      </c>
      <c r="G51" s="3" t="n">
        <v>18.95369</v>
      </c>
      <c r="H51" s="3" t="n">
        <v>31.25119</v>
      </c>
      <c r="I51" s="3" t="n">
        <v>43.54868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122.97492</v>
      </c>
      <c r="H52" s="3" t="n">
        <v>122.97492</v>
      </c>
      <c r="I52" s="3" t="n">
        <v>122.97492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3.25</v>
      </c>
      <c r="E55" s="3" t="n">
        <v>0.23917</v>
      </c>
      <c r="F55" s="3" t="n">
        <v>3.72835</v>
      </c>
      <c r="G55" s="3" t="n">
        <v>4.94598</v>
      </c>
      <c r="H55" s="3" t="n">
        <v>4.99566</v>
      </c>
      <c r="I55" s="3" t="n">
        <v>5.04533</v>
      </c>
    </row>
    <row r="56" customFormat="false" ht="12.75" hidden="false" customHeight="false" outlineLevel="0" collapsed="false">
      <c r="C56" s="2" t="s">
        <v>15</v>
      </c>
      <c r="D56" s="3" t="n">
        <v>34.89174</v>
      </c>
      <c r="E56" s="3" t="n">
        <v>34.89174</v>
      </c>
      <c r="F56" s="3" t="n">
        <v>34.89174</v>
      </c>
      <c r="G56" s="3" t="n">
        <v>0.49673</v>
      </c>
      <c r="H56" s="3" t="n">
        <v>0.49673</v>
      </c>
      <c r="I56" s="3" t="n">
        <v>0.49673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.5</v>
      </c>
      <c r="E61" s="3" t="n">
        <v>0.50437</v>
      </c>
      <c r="F61" s="3" t="n">
        <v>7.50874</v>
      </c>
      <c r="G61" s="3" t="n">
        <v>9.93145</v>
      </c>
      <c r="H61" s="3" t="n">
        <v>9.99468</v>
      </c>
      <c r="I61" s="3" t="n">
        <v>10.05791</v>
      </c>
    </row>
    <row r="62" customFormat="false" ht="12.75" hidden="false" customHeight="false" outlineLevel="0" collapsed="false">
      <c r="C62" s="2" t="s">
        <v>15</v>
      </c>
      <c r="D62" s="3" t="n">
        <v>70.04367</v>
      </c>
      <c r="E62" s="3" t="n">
        <v>70.04367</v>
      </c>
      <c r="F62" s="3" t="n">
        <v>70.04367</v>
      </c>
      <c r="G62" s="3" t="n">
        <v>0.63229</v>
      </c>
      <c r="H62" s="3" t="n">
        <v>0.63229</v>
      </c>
      <c r="I62" s="3" t="n">
        <v>0.6322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9.75</v>
      </c>
      <c r="E67" s="3" t="n">
        <v>0.8216</v>
      </c>
      <c r="F67" s="3" t="n">
        <v>11.3932</v>
      </c>
      <c r="G67" s="3" t="n">
        <v>14.99431</v>
      </c>
      <c r="H67" s="3" t="n">
        <v>14.99676</v>
      </c>
      <c r="I67" s="3" t="n">
        <v>14.99921</v>
      </c>
    </row>
    <row r="68" customFormat="false" ht="12.75" hidden="false" customHeight="false" outlineLevel="0" collapsed="false">
      <c r="C68" s="2" t="s">
        <v>15</v>
      </c>
      <c r="D68" s="3" t="n">
        <v>105.71598</v>
      </c>
      <c r="E68" s="3" t="n">
        <v>105.71598</v>
      </c>
      <c r="F68" s="3" t="n">
        <v>105.71598</v>
      </c>
      <c r="G68" s="3" t="n">
        <v>0.0245</v>
      </c>
      <c r="H68" s="3" t="n">
        <v>0.0245</v>
      </c>
      <c r="I68" s="3" t="n">
        <v>0.024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3.25</v>
      </c>
      <c r="E75" s="3" t="n">
        <v>0.23917</v>
      </c>
      <c r="F75" s="3" t="n">
        <v>3.72835</v>
      </c>
      <c r="G75" s="3" t="n">
        <v>7.20955</v>
      </c>
      <c r="H75" s="3" t="n">
        <v>14.69005</v>
      </c>
      <c r="I75" s="3" t="n">
        <v>22.17055</v>
      </c>
    </row>
    <row r="76" customFormat="false" ht="12.75" hidden="false" customHeight="false" outlineLevel="0" collapsed="false">
      <c r="C76" s="2" t="s">
        <v>17</v>
      </c>
      <c r="D76" s="3" t="n">
        <v>34.89174</v>
      </c>
      <c r="E76" s="3" t="n">
        <v>34.89174</v>
      </c>
      <c r="F76" s="3" t="n">
        <v>34.89174</v>
      </c>
      <c r="G76" s="3" t="n">
        <v>74.80499</v>
      </c>
      <c r="H76" s="3" t="n">
        <v>74.80499</v>
      </c>
      <c r="I76" s="3" t="n">
        <v>74.80499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6.5</v>
      </c>
      <c r="E81" s="3" t="n">
        <v>0.50437</v>
      </c>
      <c r="F81" s="3" t="n">
        <v>7.50874</v>
      </c>
      <c r="G81" s="3" t="n">
        <v>14.55345</v>
      </c>
      <c r="H81" s="3" t="n">
        <v>29.64996</v>
      </c>
      <c r="I81" s="3" t="n">
        <v>44.74647</v>
      </c>
    </row>
    <row r="82" customFormat="false" ht="12.75" hidden="false" customHeight="false" outlineLevel="0" collapsed="false">
      <c r="C82" s="2" t="s">
        <v>17</v>
      </c>
      <c r="D82" s="3" t="n">
        <v>70.04367</v>
      </c>
      <c r="E82" s="3" t="n">
        <v>70.04367</v>
      </c>
      <c r="F82" s="3" t="n">
        <v>70.04367</v>
      </c>
      <c r="G82" s="3" t="n">
        <v>150.96507</v>
      </c>
      <c r="H82" s="3" t="n">
        <v>150.96507</v>
      </c>
      <c r="I82" s="3" t="n">
        <v>150.96507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9.75</v>
      </c>
      <c r="E87" s="3" t="n">
        <v>0.8216</v>
      </c>
      <c r="F87" s="3" t="n">
        <v>11.3932</v>
      </c>
      <c r="G87" s="3" t="n">
        <v>22.17146</v>
      </c>
      <c r="H87" s="3" t="n">
        <v>45.16077</v>
      </c>
      <c r="I87" s="3" t="n">
        <v>68.15007</v>
      </c>
    </row>
    <row r="88" customFormat="false" ht="12.75" hidden="false" customHeight="false" outlineLevel="0" collapsed="false">
      <c r="C88" s="2" t="s">
        <v>17</v>
      </c>
      <c r="D88" s="3" t="n">
        <v>105.71598</v>
      </c>
      <c r="E88" s="3" t="n">
        <v>105.71598</v>
      </c>
      <c r="F88" s="3" t="n">
        <v>105.71598</v>
      </c>
      <c r="G88" s="3" t="n">
        <v>229.89305</v>
      </c>
      <c r="H88" s="3" t="n">
        <v>229.89305</v>
      </c>
      <c r="I88" s="3" t="n">
        <v>229.8930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32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7.59905</v>
      </c>
      <c r="H19" s="3" t="n">
        <v>0.59468</v>
      </c>
      <c r="I19" s="3" t="n">
        <v>-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70.04367</v>
      </c>
      <c r="H20" s="3" t="n">
        <v>-70.04367</v>
      </c>
      <c r="I20" s="3" t="n">
        <v>-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1.39873</v>
      </c>
      <c r="H25" s="3" t="n">
        <v>0.82713</v>
      </c>
      <c r="I25" s="3" t="n">
        <v>-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105.71598</v>
      </c>
      <c r="H26" s="3" t="n">
        <v>-105.71598</v>
      </c>
      <c r="I26" s="3" t="n">
        <v>-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5.19859</v>
      </c>
      <c r="H31" s="3" t="n">
        <v>0.9817</v>
      </c>
      <c r="I31" s="3" t="n">
        <v>-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42.16885</v>
      </c>
      <c r="H32" s="3" t="n">
        <v>-142.16885</v>
      </c>
      <c r="I32" s="3" t="n">
        <v>-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2.62148</v>
      </c>
      <c r="H39" s="3" t="n">
        <v>20.84102</v>
      </c>
      <c r="I39" s="3" t="n">
        <v>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82.19539</v>
      </c>
      <c r="H40" s="3" t="n">
        <v>82.19539</v>
      </c>
      <c r="I40" s="3" t="n">
        <v>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8.95369</v>
      </c>
      <c r="H45" s="3" t="n">
        <v>31.25119</v>
      </c>
      <c r="I45" s="3" t="n">
        <v>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22.97492</v>
      </c>
      <c r="H46" s="3" t="n">
        <v>122.97492</v>
      </c>
      <c r="I46" s="3" t="n">
        <v>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s">
        <v>33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93145</v>
      </c>
      <c r="H55" s="3" t="n">
        <v>9.99468</v>
      </c>
      <c r="I55" s="3" t="n">
        <v>10.05791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0.63229</v>
      </c>
      <c r="H56" s="3" t="n">
        <v>0.63229</v>
      </c>
      <c r="I56" s="3" t="n">
        <v>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99431</v>
      </c>
      <c r="H61" s="3" t="n">
        <v>14.99676</v>
      </c>
      <c r="I61" s="3" t="n">
        <v>14.99921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0.0245</v>
      </c>
      <c r="H62" s="3" t="n">
        <v>0.0245</v>
      </c>
      <c r="I62" s="3" t="n">
        <v>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9.98249</v>
      </c>
      <c r="H67" s="3" t="n">
        <v>19.98689</v>
      </c>
      <c r="I67" s="3" t="n">
        <v>19.99129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0.04402</v>
      </c>
      <c r="H68" s="3" t="n">
        <v>0.04402</v>
      </c>
      <c r="I68" s="3" t="n">
        <v>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4.55345</v>
      </c>
      <c r="H75" s="3" t="n">
        <v>29.64996</v>
      </c>
      <c r="I75" s="3" t="n">
        <v>44.74647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50.96507</v>
      </c>
      <c r="H76" s="3" t="n">
        <v>150.96507</v>
      </c>
      <c r="I76" s="3" t="n">
        <v>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22.17146</v>
      </c>
      <c r="H81" s="3" t="n">
        <v>45.16077</v>
      </c>
      <c r="I81" s="3" t="n">
        <v>68.15007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229.89305</v>
      </c>
      <c r="H82" s="3" t="n">
        <v>229.89305</v>
      </c>
      <c r="I82" s="3" t="n">
        <v>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s">
        <v>3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34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2.76351</v>
      </c>
      <c r="H7" s="3" t="n">
        <v>5.40982</v>
      </c>
      <c r="I7" s="3" t="n">
        <v>8.05614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26.46313</v>
      </c>
      <c r="H8" s="3" t="n">
        <v>26.46313</v>
      </c>
      <c r="I8" s="3" t="n">
        <v>26.46313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5.5486</v>
      </c>
      <c r="H9" s="3" t="n">
        <v>-1.96087</v>
      </c>
      <c r="I9" s="3" t="n">
        <v>1.62686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35.87732</v>
      </c>
      <c r="H10" s="3" t="n">
        <v>35.87732</v>
      </c>
      <c r="I10" s="3" t="n">
        <v>35.87732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12.62148</v>
      </c>
      <c r="H19" s="3" t="n">
        <v>20.84102</v>
      </c>
      <c r="I19" s="3" t="n">
        <v>29.06056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82.19539</v>
      </c>
      <c r="H20" s="3" t="n">
        <v>82.19539</v>
      </c>
      <c r="I20" s="3" t="n">
        <v>82.19539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8.95369</v>
      </c>
      <c r="H25" s="3" t="n">
        <v>31.25119</v>
      </c>
      <c r="I25" s="3" t="n">
        <v>43.54868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122.97492</v>
      </c>
      <c r="H26" s="3" t="n">
        <v>122.97492</v>
      </c>
      <c r="I26" s="3" t="n">
        <v>122.9749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s">
        <v>33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7.59905</v>
      </c>
      <c r="H39" s="3" t="n">
        <v>0.59468</v>
      </c>
      <c r="I39" s="3" t="n">
        <v>-6.40969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-70.04367</v>
      </c>
      <c r="H40" s="3" t="n">
        <v>-70.04367</v>
      </c>
      <c r="I40" s="3" t="n">
        <v>-70.04367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1.39873</v>
      </c>
      <c r="H45" s="3" t="n">
        <v>0.82713</v>
      </c>
      <c r="I45" s="3" t="n">
        <v>-9.74447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-105.71598</v>
      </c>
      <c r="H46" s="3" t="n">
        <v>-105.71598</v>
      </c>
      <c r="I46" s="3" t="n">
        <v>-105.71598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15.19859</v>
      </c>
      <c r="H51" s="3" t="n">
        <v>0.9817</v>
      </c>
      <c r="I51" s="3" t="n">
        <v>-13.23518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-142.16885</v>
      </c>
      <c r="H52" s="3" t="n">
        <v>-142.16885</v>
      </c>
      <c r="I52" s="3" t="n">
        <v>-142.16885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14.55345</v>
      </c>
      <c r="H55" s="3" t="n">
        <v>29.64996</v>
      </c>
      <c r="I55" s="3" t="n">
        <v>44.74647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150.96507</v>
      </c>
      <c r="H56" s="3" t="n">
        <v>150.96507</v>
      </c>
      <c r="I56" s="3" t="n">
        <v>150.9650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22.17146</v>
      </c>
      <c r="H61" s="3" t="n">
        <v>45.16077</v>
      </c>
      <c r="I61" s="3" t="n">
        <v>68.15007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229.89305</v>
      </c>
      <c r="H62" s="3" t="n">
        <v>229.89305</v>
      </c>
      <c r="I62" s="3" t="n">
        <v>229.8930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s">
        <v>33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9.93145</v>
      </c>
      <c r="H75" s="3" t="n">
        <v>9.99468</v>
      </c>
      <c r="I75" s="3" t="n">
        <v>10.05791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0.63229</v>
      </c>
      <c r="H76" s="3" t="n">
        <v>0.63229</v>
      </c>
      <c r="I76" s="3" t="n">
        <v>0.63229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14.99431</v>
      </c>
      <c r="H81" s="3" t="n">
        <v>14.99676</v>
      </c>
      <c r="I81" s="3" t="n">
        <v>14.99921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0.0245</v>
      </c>
      <c r="H82" s="3" t="n">
        <v>0.0245</v>
      </c>
      <c r="I82" s="3" t="n">
        <v>0.024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19.98249</v>
      </c>
      <c r="H87" s="3" t="n">
        <v>19.98689</v>
      </c>
      <c r="I87" s="3" t="n">
        <v>19.9912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0.04402</v>
      </c>
      <c r="H88" s="3" t="n">
        <v>0.04402</v>
      </c>
      <c r="I88" s="3" t="n">
        <v>0.0440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35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0.55</v>
      </c>
      <c r="E7" s="3" t="n">
        <v>-0.51714</v>
      </c>
      <c r="F7" s="3" t="n">
        <v>-1.58429</v>
      </c>
      <c r="G7" s="3" t="n">
        <v>-1.84765</v>
      </c>
      <c r="H7" s="3" t="n">
        <v>-1.54471</v>
      </c>
      <c r="I7" s="3" t="n">
        <v>-1.24177</v>
      </c>
      <c r="J7" s="5"/>
    </row>
    <row r="8" customFormat="false" ht="12.75" hidden="false" customHeight="false" outlineLevel="0" collapsed="false">
      <c r="C8" s="2" t="s">
        <v>15</v>
      </c>
      <c r="D8" s="3" t="n">
        <v>-10.67144</v>
      </c>
      <c r="E8" s="3" t="n">
        <v>-10.67144</v>
      </c>
      <c r="F8" s="3" t="n">
        <v>-10.67144</v>
      </c>
      <c r="G8" s="3" t="n">
        <v>3.02939</v>
      </c>
      <c r="H8" s="3" t="n">
        <v>3.02939</v>
      </c>
      <c r="I8" s="3" t="n">
        <v>3.02939</v>
      </c>
      <c r="J8" s="5"/>
    </row>
    <row r="9" customFormat="false" ht="12.75" hidden="false" customHeight="false" outlineLevel="0" collapsed="false">
      <c r="C9" s="2" t="s">
        <v>16</v>
      </c>
      <c r="D9" s="3" t="n">
        <v>4.082</v>
      </c>
      <c r="E9" s="3" t="n">
        <v>5.23361</v>
      </c>
      <c r="F9" s="3" t="n">
        <v>6.38522</v>
      </c>
      <c r="G9" s="3" t="n">
        <v>8.88405</v>
      </c>
      <c r="H9" s="3" t="n">
        <v>15.59334</v>
      </c>
      <c r="I9" s="3" t="n">
        <v>22.30264</v>
      </c>
      <c r="J9" s="5"/>
    </row>
    <row r="10" customFormat="false" ht="12.75" hidden="false" customHeight="false" outlineLevel="0" collapsed="false">
      <c r="C10" s="2" t="s">
        <v>17</v>
      </c>
      <c r="D10" s="3" t="n">
        <v>11.5161</v>
      </c>
      <c r="E10" s="3" t="n">
        <v>11.5161</v>
      </c>
      <c r="F10" s="3" t="n">
        <v>11.5161</v>
      </c>
      <c r="G10" s="3" t="n">
        <v>67.09294</v>
      </c>
      <c r="H10" s="3" t="n">
        <v>67.09294</v>
      </c>
      <c r="I10" s="3" t="n">
        <v>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10</v>
      </c>
      <c r="E19" s="3" t="n">
        <v>-10</v>
      </c>
      <c r="F19" s="3" t="n">
        <v>-10</v>
      </c>
      <c r="G19" s="3" t="n">
        <v>-7.59905</v>
      </c>
      <c r="H19" s="3" t="n">
        <v>-0.59468</v>
      </c>
      <c r="I19" s="3" t="n">
        <v>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70.04367</v>
      </c>
      <c r="H20" s="3" t="n">
        <v>70.04367</v>
      </c>
      <c r="I20" s="3" t="n">
        <v>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5</v>
      </c>
      <c r="E25" s="3" t="n">
        <v>-15</v>
      </c>
      <c r="F25" s="3" t="n">
        <v>-15</v>
      </c>
      <c r="G25" s="3" t="n">
        <v>-11.39873</v>
      </c>
      <c r="H25" s="3" t="n">
        <v>-0.82713</v>
      </c>
      <c r="I25" s="3" t="n">
        <v>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105.71598</v>
      </c>
      <c r="H26" s="3" t="n">
        <v>105.71598</v>
      </c>
      <c r="I26" s="3" t="n">
        <v>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0</v>
      </c>
      <c r="E31" s="3" t="n">
        <v>-20</v>
      </c>
      <c r="F31" s="3" t="n">
        <v>-20</v>
      </c>
      <c r="G31" s="3" t="n">
        <v>-15.19859</v>
      </c>
      <c r="H31" s="3" t="n">
        <v>-0.9817</v>
      </c>
      <c r="I31" s="3" t="n">
        <v>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142.16885</v>
      </c>
      <c r="H32" s="3" t="n">
        <v>142.16885</v>
      </c>
      <c r="I32" s="3" t="n">
        <v>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-10</v>
      </c>
      <c r="E39" s="3" t="n">
        <v>-10</v>
      </c>
      <c r="F39" s="3" t="n">
        <v>-10</v>
      </c>
      <c r="G39" s="3" t="n">
        <v>-12.62148</v>
      </c>
      <c r="H39" s="3" t="n">
        <v>-20.84102</v>
      </c>
      <c r="I39" s="3" t="n">
        <v>-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-82.19539</v>
      </c>
      <c r="H40" s="3" t="n">
        <v>-82.19539</v>
      </c>
      <c r="I40" s="3" t="n">
        <v>-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-15</v>
      </c>
      <c r="E45" s="3" t="n">
        <v>-15</v>
      </c>
      <c r="F45" s="3" t="n">
        <v>-15</v>
      </c>
      <c r="G45" s="3" t="n">
        <v>-18.95369</v>
      </c>
      <c r="H45" s="3" t="n">
        <v>-31.25119</v>
      </c>
      <c r="I45" s="3" t="n">
        <v>-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-122.97492</v>
      </c>
      <c r="H46" s="3" t="n">
        <v>-122.97492</v>
      </c>
      <c r="I46" s="3" t="n">
        <v>-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s">
        <v>33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</row>
    <row r="51" customFormat="false" ht="12.75" hidden="false" customHeight="false" outlineLevel="0" collapsed="false">
      <c r="C51" s="2" t="s">
        <v>16</v>
      </c>
      <c r="D51" s="3" t="n">
        <v>-20</v>
      </c>
      <c r="E51" s="3" t="n">
        <v>-20</v>
      </c>
      <c r="F51" s="3" t="n">
        <v>-2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6.5</v>
      </c>
      <c r="E55" s="3" t="n">
        <v>-0.50437</v>
      </c>
      <c r="F55" s="3" t="n">
        <v>-7.50874</v>
      </c>
      <c r="G55" s="3" t="n">
        <v>-9.93145</v>
      </c>
      <c r="H55" s="3" t="n">
        <v>-9.99468</v>
      </c>
      <c r="I55" s="3" t="n">
        <v>-10.05791</v>
      </c>
    </row>
    <row r="56" customFormat="false" ht="12.75" hidden="false" customHeight="false" outlineLevel="0" collapsed="false">
      <c r="C56" s="2" t="s">
        <v>15</v>
      </c>
      <c r="D56" s="3" t="n">
        <v>-70.04367</v>
      </c>
      <c r="E56" s="3" t="n">
        <v>-70.04367</v>
      </c>
      <c r="F56" s="3" t="n">
        <v>-70.04367</v>
      </c>
      <c r="G56" s="3" t="n">
        <v>-0.63229</v>
      </c>
      <c r="H56" s="3" t="n">
        <v>-0.63229</v>
      </c>
      <c r="I56" s="3" t="n">
        <v>-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9.75</v>
      </c>
      <c r="E61" s="3" t="n">
        <v>-0.8216</v>
      </c>
      <c r="F61" s="3" t="n">
        <v>-11.3932</v>
      </c>
      <c r="G61" s="3" t="n">
        <v>-14.99431</v>
      </c>
      <c r="H61" s="3" t="n">
        <v>-14.99676</v>
      </c>
      <c r="I61" s="3" t="n">
        <v>-14.99921</v>
      </c>
    </row>
    <row r="62" customFormat="false" ht="12.75" hidden="false" customHeight="false" outlineLevel="0" collapsed="false">
      <c r="C62" s="2" t="s">
        <v>15</v>
      </c>
      <c r="D62" s="3" t="n">
        <v>-105.71598</v>
      </c>
      <c r="E62" s="3" t="n">
        <v>-105.71598</v>
      </c>
      <c r="F62" s="3" t="n">
        <v>-105.71598</v>
      </c>
      <c r="G62" s="3" t="n">
        <v>-0.0245</v>
      </c>
      <c r="H62" s="3" t="n">
        <v>-0.0245</v>
      </c>
      <c r="I62" s="3" t="n">
        <v>-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13.25</v>
      </c>
      <c r="E67" s="3" t="n">
        <v>-0.96689</v>
      </c>
      <c r="F67" s="3" t="n">
        <v>-15.18377</v>
      </c>
      <c r="G67" s="3" t="n">
        <v>-19.98249</v>
      </c>
      <c r="H67" s="3" t="n">
        <v>-19.98689</v>
      </c>
      <c r="I67" s="3" t="n">
        <v>-19.99129</v>
      </c>
    </row>
    <row r="68" customFormat="false" ht="12.75" hidden="false" customHeight="false" outlineLevel="0" collapsed="false">
      <c r="C68" s="2" t="s">
        <v>15</v>
      </c>
      <c r="D68" s="3" t="n">
        <v>-142.16885</v>
      </c>
      <c r="E68" s="3" t="n">
        <v>-142.16885</v>
      </c>
      <c r="F68" s="3" t="n">
        <v>-142.16885</v>
      </c>
      <c r="G68" s="3" t="n">
        <v>-0.04402</v>
      </c>
      <c r="H68" s="3" t="n">
        <v>-0.04402</v>
      </c>
      <c r="I68" s="3" t="n">
        <v>-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6.5</v>
      </c>
      <c r="E75" s="3" t="n">
        <v>-0.50437</v>
      </c>
      <c r="F75" s="3" t="n">
        <v>-7.50874</v>
      </c>
      <c r="G75" s="3" t="n">
        <v>-14.55345</v>
      </c>
      <c r="H75" s="3" t="n">
        <v>-29.64996</v>
      </c>
      <c r="I75" s="3" t="n">
        <v>-44.74647</v>
      </c>
    </row>
    <row r="76" customFormat="false" ht="12.75" hidden="false" customHeight="false" outlineLevel="0" collapsed="false">
      <c r="C76" s="2" t="s">
        <v>17</v>
      </c>
      <c r="D76" s="3" t="n">
        <v>-70.04367</v>
      </c>
      <c r="E76" s="3" t="n">
        <v>-70.04367</v>
      </c>
      <c r="F76" s="3" t="n">
        <v>-70.04367</v>
      </c>
      <c r="G76" s="3" t="n">
        <v>-150.96507</v>
      </c>
      <c r="H76" s="3" t="n">
        <v>-150.96507</v>
      </c>
      <c r="I76" s="3" t="n">
        <v>-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9.75</v>
      </c>
      <c r="E81" s="3" t="n">
        <v>-0.8216</v>
      </c>
      <c r="F81" s="3" t="n">
        <v>-11.3932</v>
      </c>
      <c r="G81" s="3" t="n">
        <v>-22.17146</v>
      </c>
      <c r="H81" s="3" t="n">
        <v>-45.16077</v>
      </c>
      <c r="I81" s="3" t="n">
        <v>-68.15007</v>
      </c>
    </row>
    <row r="82" customFormat="false" ht="12.75" hidden="false" customHeight="false" outlineLevel="0" collapsed="false">
      <c r="C82" s="2" t="s">
        <v>17</v>
      </c>
      <c r="D82" s="3" t="n">
        <v>-105.71598</v>
      </c>
      <c r="E82" s="3" t="n">
        <v>-105.71598</v>
      </c>
      <c r="F82" s="3" t="n">
        <v>-105.71598</v>
      </c>
      <c r="G82" s="3" t="n">
        <v>-229.89305</v>
      </c>
      <c r="H82" s="3" t="n">
        <v>-229.89305</v>
      </c>
      <c r="I82" s="3" t="n">
        <v>-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s">
        <v>33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</row>
    <row r="87" customFormat="false" ht="12.75" hidden="false" customHeight="false" outlineLevel="0" collapsed="false">
      <c r="C87" s="2" t="s">
        <v>16</v>
      </c>
      <c r="D87" s="3" t="n">
        <v>13.25</v>
      </c>
      <c r="E87" s="3" t="n">
        <v>-0.96689</v>
      </c>
      <c r="F87" s="3" t="n">
        <v>-15.18377</v>
      </c>
    </row>
    <row r="88" customFormat="false" ht="12.75" hidden="false" customHeight="false" outlineLevel="0" collapsed="false">
      <c r="C88" s="2" t="s">
        <v>17</v>
      </c>
      <c r="D88" s="3" t="n">
        <v>-142.16885</v>
      </c>
      <c r="E88" s="3" t="n">
        <v>-142.16885</v>
      </c>
      <c r="F88" s="3" t="n">
        <v>-142.1688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6" min="6" style="3" width="9.99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3" width="10.99"/>
    <col collapsed="false" customWidth="true" hidden="false" outlineLevel="0" max="17" min="17" style="0" width="11.28"/>
    <col collapsed="false" customWidth="true" hidden="false" outlineLevel="0" max="18" min="18" style="0" width="10.13"/>
    <col collapsed="false" customWidth="true" hidden="false" outlineLevel="0" max="20" min="19" style="0" width="9.7"/>
    <col collapsed="false" customWidth="true" hidden="false" outlineLevel="0" max="21" min="21" style="0" width="11.99"/>
    <col collapsed="false" customWidth="true" hidden="false" outlineLevel="0" max="22" min="22" style="0" width="10.56"/>
    <col collapsed="false" customWidth="true" hidden="false" outlineLevel="0" max="23" min="23" style="0" width="9.85"/>
    <col collapsed="false" customWidth="true" hidden="false" outlineLevel="0" max="44" min="43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</row>
    <row r="3" customFormat="false" ht="12.75" hidden="false" customHeight="false" outlineLevel="0" collapsed="false">
      <c r="B3" s="4" t="s">
        <v>3</v>
      </c>
      <c r="C3" s="2" t="s">
        <v>36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66</v>
      </c>
      <c r="H6" s="1" t="n">
        <v>3.66</v>
      </c>
      <c r="I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4765</v>
      </c>
      <c r="H7" s="3" t="n">
        <v>1.54471</v>
      </c>
      <c r="I7" s="3" t="n">
        <v>1.24177</v>
      </c>
      <c r="J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-3.02939</v>
      </c>
      <c r="H8" s="3" t="n">
        <v>-3.02939</v>
      </c>
      <c r="I8" s="3" t="n">
        <v>-3.02939</v>
      </c>
      <c r="J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8.88405</v>
      </c>
      <c r="H9" s="3" t="n">
        <v>-15.59334</v>
      </c>
      <c r="I9" s="3" t="n">
        <v>-22.30264</v>
      </c>
      <c r="J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67.09294</v>
      </c>
      <c r="H10" s="3" t="n">
        <v>-67.09294</v>
      </c>
      <c r="I10" s="3" t="n">
        <v>-67.09294</v>
      </c>
      <c r="J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5"/>
    </row>
    <row r="12" customFormat="false" ht="12.75" hidden="false" customHeight="false" outlineLevel="0" collapsed="false">
      <c r="AD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7.59905</v>
      </c>
      <c r="H19" s="3" t="n">
        <v>0.59468</v>
      </c>
      <c r="I19" s="3" t="n">
        <v>-6.40969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70.04367</v>
      </c>
      <c r="H20" s="3" t="n">
        <v>-70.04367</v>
      </c>
      <c r="I20" s="3" t="n">
        <v>-70.0436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1.39873</v>
      </c>
      <c r="H25" s="3" t="n">
        <v>0.82713</v>
      </c>
      <c r="I25" s="3" t="n">
        <v>-9.74447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105.71598</v>
      </c>
      <c r="H26" s="3" t="n">
        <v>-105.71598</v>
      </c>
      <c r="I26" s="3" t="n">
        <v>-105.7159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5.19859</v>
      </c>
      <c r="H31" s="3" t="n">
        <v>0.9817</v>
      </c>
      <c r="I31" s="3" t="n">
        <v>-13.23518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142.16885</v>
      </c>
      <c r="H32" s="3" t="n">
        <v>-142.16885</v>
      </c>
      <c r="I32" s="3" t="n">
        <v>-142.16885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2.62148</v>
      </c>
      <c r="H39" s="3" t="n">
        <v>20.84102</v>
      </c>
      <c r="I39" s="3" t="n">
        <v>29.0605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82.19539</v>
      </c>
      <c r="H40" s="3" t="n">
        <v>82.19539</v>
      </c>
      <c r="I40" s="3" t="n">
        <v>82.19539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8.95369</v>
      </c>
      <c r="H45" s="3" t="n">
        <v>31.25119</v>
      </c>
      <c r="I45" s="3" t="n">
        <v>43.5486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122.97492</v>
      </c>
      <c r="H46" s="3" t="n">
        <v>122.97492</v>
      </c>
      <c r="I46" s="3" t="n">
        <v>122.9749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25.31167</v>
      </c>
      <c r="H51" s="3" t="n">
        <v>41.64893</v>
      </c>
      <c r="I51" s="3" t="n">
        <v>57.9862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163.37263</v>
      </c>
      <c r="H52" s="3" t="n">
        <v>163.37263</v>
      </c>
      <c r="I52" s="3" t="n">
        <v>163.37263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93145</v>
      </c>
      <c r="H55" s="3" t="n">
        <v>9.99468</v>
      </c>
      <c r="I55" s="3" t="n">
        <v>10.05791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0.63229</v>
      </c>
      <c r="H56" s="3" t="n">
        <v>0.63229</v>
      </c>
      <c r="I56" s="3" t="n">
        <v>0.63229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99431</v>
      </c>
      <c r="H61" s="3" t="n">
        <v>14.99676</v>
      </c>
      <c r="I61" s="3" t="n">
        <v>14.99921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0.0245</v>
      </c>
      <c r="H62" s="3" t="n">
        <v>0.0245</v>
      </c>
      <c r="I62" s="3" t="n">
        <v>0.0245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9.98249</v>
      </c>
      <c r="H67" s="3" t="n">
        <v>19.98689</v>
      </c>
      <c r="I67" s="3" t="n">
        <v>19.99129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0.04402</v>
      </c>
      <c r="H68" s="3" t="n">
        <v>0.04402</v>
      </c>
      <c r="I68" s="3" t="n">
        <v>0.04402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4.55345</v>
      </c>
      <c r="H75" s="3" t="n">
        <v>29.64996</v>
      </c>
      <c r="I75" s="3" t="n">
        <v>44.74647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50.96507</v>
      </c>
      <c r="H76" s="3" t="n">
        <v>150.96507</v>
      </c>
      <c r="I76" s="3" t="n">
        <v>150.96507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22.17146</v>
      </c>
      <c r="H81" s="3" t="n">
        <v>45.16077</v>
      </c>
      <c r="I81" s="3" t="n">
        <v>68.15007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229.89305</v>
      </c>
      <c r="H82" s="3" t="n">
        <v>229.89305</v>
      </c>
      <c r="I82" s="3" t="n">
        <v>229.89305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29.8852</v>
      </c>
      <c r="H87" s="3" t="n">
        <v>60.98032</v>
      </c>
      <c r="I87" s="3" t="n">
        <v>92.07544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310.95117</v>
      </c>
      <c r="H88" s="3" t="n">
        <v>310.95117</v>
      </c>
      <c r="I88" s="3" t="n">
        <v>310.95117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9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37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8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10</v>
      </c>
      <c r="E19" s="3" t="n">
        <v>10</v>
      </c>
      <c r="F19" s="3" t="n">
        <v>10</v>
      </c>
      <c r="G19" s="3" t="n">
        <v>9.38142</v>
      </c>
      <c r="H19" s="3" t="n">
        <v>7.59906</v>
      </c>
      <c r="I19" s="3" t="n">
        <v>0.59464</v>
      </c>
      <c r="J19" s="3" t="n">
        <v>-6.40978</v>
      </c>
    </row>
    <row r="20" customFormat="false" ht="12.75" hidden="false" customHeight="false" outlineLevel="0" collapsed="false">
      <c r="C20" s="2" t="s">
        <v>15</v>
      </c>
      <c r="D20" s="3" t="n">
        <v>0</v>
      </c>
      <c r="E20" s="3" t="n">
        <v>0</v>
      </c>
      <c r="F20" s="3" t="n">
        <v>0</v>
      </c>
      <c r="G20" s="3" t="n">
        <v>-37.30459</v>
      </c>
      <c r="H20" s="3" t="n">
        <v>-70.04417</v>
      </c>
      <c r="I20" s="3" t="n">
        <v>-70.04417</v>
      </c>
      <c r="J20" s="3" t="n">
        <v>-70.04417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15</v>
      </c>
      <c r="E25" s="3" t="n">
        <v>15</v>
      </c>
      <c r="F25" s="3" t="n">
        <v>15</v>
      </c>
      <c r="G25" s="3" t="n">
        <v>14.07375</v>
      </c>
      <c r="H25" s="3" t="n">
        <v>11.3988</v>
      </c>
      <c r="I25" s="3" t="n">
        <v>0.82683</v>
      </c>
      <c r="J25" s="3" t="n">
        <v>-9.74514</v>
      </c>
    </row>
    <row r="26" customFormat="false" ht="12.75" hidden="false" customHeight="false" outlineLevel="0" collapsed="false">
      <c r="C26" s="2" t="s">
        <v>15</v>
      </c>
      <c r="D26" s="3" t="n">
        <v>0</v>
      </c>
      <c r="E26" s="3" t="n">
        <v>0</v>
      </c>
      <c r="F26" s="3" t="n">
        <v>0</v>
      </c>
      <c r="G26" s="3" t="n">
        <v>-56.24753</v>
      </c>
      <c r="H26" s="3" t="n">
        <v>-105.71971</v>
      </c>
      <c r="I26" s="3" t="n">
        <v>-105.71971</v>
      </c>
      <c r="J26" s="3" t="n">
        <v>-105.71971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20</v>
      </c>
      <c r="E31" s="3" t="n">
        <v>20</v>
      </c>
      <c r="F31" s="3" t="n">
        <v>20</v>
      </c>
      <c r="G31" s="3" t="n">
        <v>18.76802</v>
      </c>
      <c r="H31" s="3" t="n">
        <v>15.19891</v>
      </c>
      <c r="I31" s="3" t="n">
        <v>0.98045</v>
      </c>
      <c r="J31" s="3" t="n">
        <v>-13.23801</v>
      </c>
    </row>
    <row r="32" customFormat="false" ht="12.75" hidden="false" customHeight="false" outlineLevel="0" collapsed="false">
      <c r="C32" s="2" t="s">
        <v>15</v>
      </c>
      <c r="D32" s="3" t="n">
        <v>0</v>
      </c>
      <c r="E32" s="3" t="n">
        <v>0</v>
      </c>
      <c r="F32" s="3" t="n">
        <v>0</v>
      </c>
      <c r="G32" s="3" t="n">
        <v>-75.53923</v>
      </c>
      <c r="H32" s="3" t="n">
        <v>-142.18462</v>
      </c>
      <c r="I32" s="3" t="n">
        <v>-142.18462</v>
      </c>
      <c r="J32" s="3" t="n">
        <v>-142.18462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C38" s="2" t="s">
        <v>15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</row>
    <row r="39" customFormat="false" ht="12.75" hidden="false" customHeight="false" outlineLevel="0" collapsed="false">
      <c r="C39" s="2" t="s">
        <v>16</v>
      </c>
      <c r="D39" s="3" t="n">
        <v>10</v>
      </c>
      <c r="E39" s="3" t="n">
        <v>10</v>
      </c>
      <c r="F39" s="3" t="n">
        <v>10</v>
      </c>
      <c r="G39" s="3" t="n">
        <v>10.63407</v>
      </c>
      <c r="H39" s="3" t="n">
        <v>12.62143</v>
      </c>
      <c r="I39" s="3" t="n">
        <v>20.8409</v>
      </c>
      <c r="J39" s="3" t="n">
        <v>29.06036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38.59896</v>
      </c>
      <c r="H40" s="3" t="n">
        <v>82.19464</v>
      </c>
      <c r="I40" s="3" t="n">
        <v>82.19464</v>
      </c>
      <c r="J40" s="3" t="n">
        <v>82.19464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C44" s="2" t="s">
        <v>15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C45" s="2" t="s">
        <v>16</v>
      </c>
      <c r="D45" s="3" t="n">
        <v>15</v>
      </c>
      <c r="E45" s="3" t="n">
        <v>15</v>
      </c>
      <c r="F45" s="3" t="n">
        <v>15</v>
      </c>
      <c r="G45" s="3" t="n">
        <v>15.95404</v>
      </c>
      <c r="H45" s="3" t="n">
        <v>18.95334</v>
      </c>
      <c r="I45" s="3" t="n">
        <v>31.25026</v>
      </c>
      <c r="J45" s="3" t="n">
        <v>43.54718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57.64773</v>
      </c>
      <c r="H46" s="3" t="n">
        <v>122.96922</v>
      </c>
      <c r="I46" s="3" t="n">
        <v>122.96922</v>
      </c>
      <c r="J46" s="3" t="n">
        <v>122.96922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0</v>
      </c>
      <c r="E49" s="3" t="n">
        <v>0</v>
      </c>
      <c r="F49" s="3" t="n">
        <v>0</v>
      </c>
      <c r="G49" s="3" t="n">
        <v>0</v>
      </c>
      <c r="H49" s="3" t="s">
        <v>39</v>
      </c>
    </row>
    <row r="50" customFormat="false" ht="12.75" hidden="false" customHeight="false" outlineLevel="0" collapsed="false">
      <c r="C50" s="2" t="s">
        <v>15</v>
      </c>
      <c r="D50" s="3" t="n">
        <v>0</v>
      </c>
      <c r="E50" s="3" t="n">
        <v>0</v>
      </c>
      <c r="F50" s="3" t="n">
        <v>0</v>
      </c>
      <c r="G50" s="3" t="n">
        <v>0</v>
      </c>
    </row>
    <row r="51" customFormat="false" ht="12.75" hidden="false" customHeight="false" outlineLevel="0" collapsed="false">
      <c r="C51" s="2" t="s">
        <v>16</v>
      </c>
      <c r="D51" s="3" t="n">
        <v>20</v>
      </c>
      <c r="E51" s="3" t="n">
        <v>20</v>
      </c>
      <c r="F51" s="3" t="n">
        <v>20</v>
      </c>
      <c r="G51" s="3" t="n">
        <v>21.27753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76.39563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6.5</v>
      </c>
      <c r="E55" s="3" t="n">
        <v>0.50437</v>
      </c>
      <c r="F55" s="3" t="n">
        <v>7.50874</v>
      </c>
      <c r="G55" s="3" t="n">
        <v>9.2968</v>
      </c>
      <c r="H55" s="3" t="n">
        <v>9.9315</v>
      </c>
      <c r="I55" s="3" t="n">
        <v>9.99479</v>
      </c>
      <c r="J55" s="3" t="n">
        <v>10.05809</v>
      </c>
    </row>
    <row r="56" customFormat="false" ht="12.75" hidden="false" customHeight="false" outlineLevel="0" collapsed="false">
      <c r="C56" s="2" t="s">
        <v>15</v>
      </c>
      <c r="D56" s="3" t="n">
        <v>70.04367</v>
      </c>
      <c r="E56" s="3" t="n">
        <v>70.04367</v>
      </c>
      <c r="F56" s="3" t="n">
        <v>70.04367</v>
      </c>
      <c r="G56" s="3" t="n">
        <v>37.64172</v>
      </c>
      <c r="H56" s="3" t="n">
        <v>0.63297</v>
      </c>
      <c r="I56" s="3" t="n">
        <v>0.63297</v>
      </c>
      <c r="J56" s="3" t="n">
        <v>0.6329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9.75</v>
      </c>
      <c r="E61" s="3" t="n">
        <v>0.8216</v>
      </c>
      <c r="F61" s="3" t="n">
        <v>11.3932</v>
      </c>
      <c r="G61" s="3" t="n">
        <v>14.06798</v>
      </c>
      <c r="H61" s="3" t="n">
        <v>14.99469</v>
      </c>
      <c r="I61" s="3" t="n">
        <v>14.99768</v>
      </c>
      <c r="J61" s="3" t="n">
        <v>15.00067</v>
      </c>
    </row>
    <row r="62" customFormat="false" ht="12.75" hidden="false" customHeight="false" outlineLevel="0" collapsed="false">
      <c r="C62" s="2" t="s">
        <v>15</v>
      </c>
      <c r="D62" s="3" t="n">
        <v>105.71598</v>
      </c>
      <c r="E62" s="3" t="n">
        <v>105.71598</v>
      </c>
      <c r="F62" s="3" t="n">
        <v>105.71598</v>
      </c>
      <c r="G62" s="3" t="n">
        <v>56.25847</v>
      </c>
      <c r="H62" s="3" t="n">
        <v>0.02989</v>
      </c>
      <c r="I62" s="3" t="n">
        <v>0.02989</v>
      </c>
      <c r="J62" s="3" t="n">
        <v>0.02989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3.25</v>
      </c>
      <c r="E67" s="3" t="n">
        <v>0.96689</v>
      </c>
      <c r="F67" s="3" t="n">
        <v>15.18377</v>
      </c>
      <c r="G67" s="3" t="n">
        <v>18.75169</v>
      </c>
      <c r="H67" s="3" t="n">
        <v>19.98408</v>
      </c>
      <c r="I67" s="3" t="n">
        <v>19.99081</v>
      </c>
      <c r="J67" s="3" t="n">
        <v>19.99754</v>
      </c>
    </row>
    <row r="68" customFormat="false" ht="12.75" hidden="false" customHeight="false" outlineLevel="0" collapsed="false">
      <c r="C68" s="2" t="s">
        <v>15</v>
      </c>
      <c r="D68" s="3" t="n">
        <v>142.16885</v>
      </c>
      <c r="E68" s="3" t="n">
        <v>142.16885</v>
      </c>
      <c r="F68" s="3" t="n">
        <v>142.16885</v>
      </c>
      <c r="G68" s="3" t="n">
        <v>75.55382</v>
      </c>
      <c r="H68" s="3" t="n">
        <v>0.06726</v>
      </c>
      <c r="I68" s="3" t="n">
        <v>0.06726</v>
      </c>
      <c r="J68" s="3" t="n">
        <v>0.06726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C75" s="2" t="s">
        <v>16</v>
      </c>
      <c r="D75" s="3" t="n">
        <v>-6.5</v>
      </c>
      <c r="E75" s="3" t="n">
        <v>0.50437</v>
      </c>
      <c r="F75" s="3" t="n">
        <v>7.50874</v>
      </c>
      <c r="G75" s="3" t="n">
        <v>10.35899</v>
      </c>
      <c r="H75" s="3" t="n">
        <v>14.55366</v>
      </c>
      <c r="I75" s="3" t="n">
        <v>29.65044</v>
      </c>
      <c r="J75" s="3" t="n">
        <v>44.74723</v>
      </c>
    </row>
    <row r="76" customFormat="false" ht="12.75" hidden="false" customHeight="false" outlineLevel="0" collapsed="false">
      <c r="C76" s="2" t="s">
        <v>17</v>
      </c>
      <c r="D76" s="3" t="n">
        <v>70.04367</v>
      </c>
      <c r="E76" s="3" t="n">
        <v>70.04367</v>
      </c>
      <c r="F76" s="3" t="n">
        <v>70.04367</v>
      </c>
      <c r="G76" s="3" t="n">
        <v>103.73327</v>
      </c>
      <c r="H76" s="3" t="n">
        <v>150.9678</v>
      </c>
      <c r="I76" s="3" t="n">
        <v>150.9678</v>
      </c>
      <c r="J76" s="3" t="n">
        <v>150.9678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</row>
    <row r="81" customFormat="false" ht="12.75" hidden="false" customHeight="false" outlineLevel="0" collapsed="false">
      <c r="C81" s="2" t="s">
        <v>16</v>
      </c>
      <c r="D81" s="3" t="n">
        <v>-9.75</v>
      </c>
      <c r="E81" s="3" t="n">
        <v>0.8216</v>
      </c>
      <c r="F81" s="3" t="n">
        <v>11.3932</v>
      </c>
      <c r="G81" s="3" t="n">
        <v>15.72893</v>
      </c>
      <c r="H81" s="3" t="n">
        <v>22.17313</v>
      </c>
      <c r="I81" s="3" t="n">
        <v>45.1646</v>
      </c>
      <c r="J81" s="3" t="n">
        <v>68.15606</v>
      </c>
    </row>
    <row r="82" customFormat="false" ht="12.75" hidden="false" customHeight="false" outlineLevel="0" collapsed="false">
      <c r="C82" s="2" t="s">
        <v>17</v>
      </c>
      <c r="D82" s="3" t="n">
        <v>105.71598</v>
      </c>
      <c r="E82" s="3" t="n">
        <v>105.71598</v>
      </c>
      <c r="F82" s="3" t="n">
        <v>105.71598</v>
      </c>
      <c r="G82" s="3" t="n">
        <v>157.13802</v>
      </c>
      <c r="H82" s="3" t="n">
        <v>229.91463</v>
      </c>
      <c r="I82" s="3" t="n">
        <v>229.91463</v>
      </c>
      <c r="J82" s="3" t="n">
        <v>229.9146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39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13.25</v>
      </c>
      <c r="E87" s="3" t="n">
        <v>0.96689</v>
      </c>
      <c r="F87" s="3" t="n">
        <v>15.18377</v>
      </c>
      <c r="G87" s="3" t="n">
        <v>21.0617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211.44048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40</v>
      </c>
      <c r="C91" s="2" t="s">
        <v>14</v>
      </c>
      <c r="D91" s="3" t="n">
        <v>25</v>
      </c>
      <c r="E91" s="3" t="n">
        <v>25</v>
      </c>
      <c r="F91" s="3" t="n">
        <v>25</v>
      </c>
      <c r="G91" s="3" t="s">
        <v>33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</row>
    <row r="93" customFormat="false" ht="12.75" hidden="false" customHeight="false" outlineLevel="0" collapsed="false">
      <c r="C93" s="2" t="s">
        <v>16</v>
      </c>
      <c r="D93" s="3" t="n">
        <v>0</v>
      </c>
      <c r="E93" s="3" t="n">
        <v>0</v>
      </c>
      <c r="F93" s="3" t="n">
        <v>0</v>
      </c>
    </row>
    <row r="94" customFormat="false" ht="12.75" hidden="false" customHeight="false" outlineLevel="0" collapsed="false">
      <c r="C94" s="2" t="s">
        <v>17</v>
      </c>
      <c r="D94" s="3" t="n">
        <v>0</v>
      </c>
      <c r="E94" s="3" t="n">
        <v>0</v>
      </c>
      <c r="F94" s="3" t="n">
        <v>0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41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8</v>
      </c>
      <c r="H5" s="3" t="s">
        <v>9</v>
      </c>
      <c r="I5" s="3" t="s">
        <v>10</v>
      </c>
      <c r="J5" s="3" t="s">
        <v>11</v>
      </c>
      <c r="K5" s="5"/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13.25</v>
      </c>
      <c r="E19" s="3" t="n">
        <v>0.96689</v>
      </c>
      <c r="F19" s="3" t="n">
        <v>15.18377</v>
      </c>
      <c r="G19" s="3" t="n">
        <v>18.75169</v>
      </c>
      <c r="H19" s="3" t="n">
        <v>19.98408</v>
      </c>
      <c r="I19" s="3" t="n">
        <v>19.99081</v>
      </c>
      <c r="J19" s="3" t="n">
        <v>19.99754</v>
      </c>
    </row>
    <row r="20" customFormat="false" ht="12.75" hidden="false" customHeight="false" outlineLevel="0" collapsed="false">
      <c r="C20" s="2" t="s">
        <v>15</v>
      </c>
      <c r="D20" s="3" t="n">
        <v>142.16885</v>
      </c>
      <c r="E20" s="3" t="n">
        <v>142.16885</v>
      </c>
      <c r="F20" s="3" t="n">
        <v>142.16885</v>
      </c>
      <c r="G20" s="3" t="n">
        <v>75.55382</v>
      </c>
      <c r="H20" s="3" t="n">
        <v>0.06726</v>
      </c>
      <c r="I20" s="3" t="n">
        <v>0.06726</v>
      </c>
      <c r="J20" s="3" t="n">
        <v>0.06726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8.25</v>
      </c>
      <c r="E25" s="3" t="n">
        <v>-4.03311</v>
      </c>
      <c r="F25" s="3" t="n">
        <v>10.18377</v>
      </c>
      <c r="G25" s="3" t="n">
        <v>14.09836</v>
      </c>
      <c r="H25" s="3" t="n">
        <v>16.24243</v>
      </c>
      <c r="I25" s="3" t="n">
        <v>19.8134</v>
      </c>
      <c r="J25" s="3" t="n">
        <v>23.38437</v>
      </c>
    </row>
    <row r="26" customFormat="false" ht="12.75" hidden="false" customHeight="false" outlineLevel="0" collapsed="false">
      <c r="C26" s="2" t="s">
        <v>15</v>
      </c>
      <c r="D26" s="3" t="n">
        <v>142.16885</v>
      </c>
      <c r="E26" s="3" t="n">
        <v>142.16885</v>
      </c>
      <c r="F26" s="3" t="n">
        <v>142.16885</v>
      </c>
      <c r="G26" s="3" t="n">
        <v>94.66652</v>
      </c>
      <c r="H26" s="3" t="n">
        <v>35.70972</v>
      </c>
      <c r="I26" s="3" t="n">
        <v>35.70972</v>
      </c>
      <c r="J26" s="3" t="n">
        <v>35.70972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3.25</v>
      </c>
      <c r="E31" s="3" t="n">
        <v>-9.03311</v>
      </c>
      <c r="F31" s="3" t="n">
        <v>5.18377</v>
      </c>
      <c r="G31" s="3" t="n">
        <v>9.43551</v>
      </c>
      <c r="H31" s="3" t="n">
        <v>12.49187</v>
      </c>
      <c r="I31" s="3" t="n">
        <v>19.59212</v>
      </c>
      <c r="J31" s="3" t="n">
        <v>26.69237</v>
      </c>
    </row>
    <row r="32" customFormat="false" ht="12.75" hidden="false" customHeight="false" outlineLevel="0" collapsed="false">
      <c r="C32" s="2" t="s">
        <v>15</v>
      </c>
      <c r="D32" s="3" t="n">
        <v>142.16885</v>
      </c>
      <c r="E32" s="3" t="n">
        <v>142.16885</v>
      </c>
      <c r="F32" s="3" t="n">
        <v>142.16885</v>
      </c>
      <c r="G32" s="3" t="n">
        <v>113.60993</v>
      </c>
      <c r="H32" s="3" t="n">
        <v>71.00246</v>
      </c>
      <c r="I32" s="3" t="n">
        <v>71.00246</v>
      </c>
      <c r="J32" s="3" t="n">
        <v>71.00246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28.25</v>
      </c>
      <c r="E37" s="3" t="n">
        <v>-14.03311</v>
      </c>
      <c r="F37" s="3" t="n">
        <v>0.18377</v>
      </c>
      <c r="G37" s="3" t="n">
        <v>4.7625</v>
      </c>
      <c r="H37" s="3" t="n">
        <v>8.73224</v>
      </c>
      <c r="I37" s="3" t="n">
        <v>19.35258</v>
      </c>
      <c r="J37" s="3" t="n">
        <v>29.97292</v>
      </c>
    </row>
    <row r="38" customFormat="false" ht="12.75" hidden="false" customHeight="false" outlineLevel="0" collapsed="false">
      <c r="C38" s="2" t="s">
        <v>15</v>
      </c>
      <c r="D38" s="3" t="n">
        <v>142.16885</v>
      </c>
      <c r="E38" s="3" t="n">
        <v>142.16885</v>
      </c>
      <c r="F38" s="3" t="n">
        <v>142.16885</v>
      </c>
      <c r="G38" s="3" t="n">
        <v>132.50031</v>
      </c>
      <c r="H38" s="3" t="n">
        <v>106.2034</v>
      </c>
      <c r="I38" s="3" t="n">
        <v>106.2034</v>
      </c>
      <c r="J38" s="3" t="n">
        <v>106.2034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33.25</v>
      </c>
      <c r="E43" s="3" t="n">
        <v>-19.03311</v>
      </c>
      <c r="F43" s="3" t="n">
        <v>-4.81623</v>
      </c>
      <c r="G43" s="3" t="n">
        <v>0.07868</v>
      </c>
      <c r="H43" s="3" t="n">
        <v>4.96341</v>
      </c>
      <c r="I43" s="3" t="n">
        <v>19.1206</v>
      </c>
      <c r="J43" s="3" t="n">
        <v>33.27778</v>
      </c>
    </row>
    <row r="44" customFormat="false" ht="12.75" hidden="false" customHeight="false" outlineLevel="0" collapsed="false">
      <c r="C44" s="2" t="s">
        <v>15</v>
      </c>
      <c r="D44" s="3" t="n">
        <v>142.16885</v>
      </c>
      <c r="E44" s="3" t="n">
        <v>142.16885</v>
      </c>
      <c r="F44" s="3" t="n">
        <v>142.16885</v>
      </c>
      <c r="G44" s="3" t="n">
        <v>151.45389</v>
      </c>
      <c r="H44" s="3" t="n">
        <v>141.57187</v>
      </c>
      <c r="I44" s="3" t="n">
        <v>141.57187</v>
      </c>
      <c r="J44" s="3" t="n">
        <v>141.57187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38.25</v>
      </c>
      <c r="E49" s="3" t="n">
        <v>-24.03311</v>
      </c>
      <c r="F49" s="3" t="n">
        <v>-9.81623</v>
      </c>
      <c r="G49" s="3" t="n">
        <v>-4.61661</v>
      </c>
      <c r="H49" s="3" t="n">
        <v>1.18528</v>
      </c>
      <c r="I49" s="3" t="n">
        <v>18.92233</v>
      </c>
      <c r="J49" s="3" t="n">
        <v>36.65939</v>
      </c>
    </row>
    <row r="50" customFormat="false" ht="12.75" hidden="false" customHeight="false" outlineLevel="0" collapsed="false">
      <c r="C50" s="2" t="s">
        <v>15</v>
      </c>
      <c r="D50" s="3" t="n">
        <v>142.16885</v>
      </c>
      <c r="E50" s="3" t="n">
        <v>142.16885</v>
      </c>
      <c r="F50" s="3" t="n">
        <v>142.16885</v>
      </c>
      <c r="G50" s="3" t="n">
        <v>170.58696</v>
      </c>
      <c r="H50" s="3" t="n">
        <v>177.37051</v>
      </c>
      <c r="I50" s="3" t="n">
        <v>177.37051</v>
      </c>
      <c r="J50" s="3" t="n">
        <v>177.3705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43.25</v>
      </c>
      <c r="E55" s="3" t="n">
        <v>-29.03311</v>
      </c>
      <c r="F55" s="3" t="n">
        <v>-14.81623</v>
      </c>
      <c r="G55" s="3" t="n">
        <v>-9.324</v>
      </c>
      <c r="H55" s="3" t="n">
        <v>-2.60223</v>
      </c>
      <c r="I55" s="3" t="n">
        <v>18.78447</v>
      </c>
      <c r="J55" s="3" t="n">
        <v>40.17118</v>
      </c>
    </row>
    <row r="56" customFormat="false" ht="12.75" hidden="false" customHeight="false" outlineLevel="0" collapsed="false">
      <c r="C56" s="2" t="s">
        <v>15</v>
      </c>
      <c r="D56" s="3" t="n">
        <v>142.16885</v>
      </c>
      <c r="E56" s="3" t="n">
        <v>142.16885</v>
      </c>
      <c r="F56" s="3" t="n">
        <v>142.16885</v>
      </c>
      <c r="G56" s="3" t="n">
        <v>190.01575</v>
      </c>
      <c r="H56" s="3" t="n">
        <v>213.867</v>
      </c>
      <c r="I56" s="3" t="n">
        <v>213.867</v>
      </c>
      <c r="J56" s="3" t="n">
        <v>213.867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0</v>
      </c>
      <c r="E61" s="3" t="n">
        <v>0</v>
      </c>
      <c r="F61" s="3" t="n">
        <v>0</v>
      </c>
      <c r="G61" s="3" t="n">
        <v>0</v>
      </c>
      <c r="H61" s="3" t="s">
        <v>39</v>
      </c>
    </row>
    <row r="62" customFormat="false" ht="12.75" hidden="false" customHeight="false" outlineLevel="0" collapsed="false">
      <c r="C62" s="2" t="s">
        <v>15</v>
      </c>
      <c r="D62" s="3" t="n">
        <v>0</v>
      </c>
      <c r="E62" s="3" t="n">
        <v>0</v>
      </c>
      <c r="F62" s="3" t="n">
        <v>0</v>
      </c>
      <c r="G62" s="3" t="n">
        <v>0</v>
      </c>
    </row>
    <row r="63" customFormat="false" ht="12.75" hidden="false" customHeight="false" outlineLevel="0" collapsed="false">
      <c r="C63" s="2" t="s">
        <v>16</v>
      </c>
      <c r="D63" s="3" t="n">
        <v>-13.25</v>
      </c>
      <c r="E63" s="3" t="n">
        <v>0.96689</v>
      </c>
      <c r="F63" s="3" t="n">
        <v>15.18377</v>
      </c>
      <c r="G63" s="3" t="n">
        <v>21.06179</v>
      </c>
    </row>
    <row r="64" customFormat="false" ht="12.75" hidden="false" customHeight="false" outlineLevel="0" collapsed="false">
      <c r="C64" s="2" t="s">
        <v>17</v>
      </c>
      <c r="D64" s="3" t="n">
        <v>142.16885</v>
      </c>
      <c r="E64" s="3" t="n">
        <v>142.16885</v>
      </c>
      <c r="F64" s="3" t="n">
        <v>142.16885</v>
      </c>
      <c r="G64" s="3" t="n">
        <v>211.44048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</row>
    <row r="68" customFormat="false" ht="12.75" hidden="false" customHeight="false" outlineLevel="0" collapsed="false">
      <c r="C68" s="2" t="s">
        <v>15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</row>
    <row r="69" customFormat="false" ht="12.75" hidden="false" customHeight="false" outlineLevel="0" collapsed="false">
      <c r="C69" s="2" t="s">
        <v>16</v>
      </c>
      <c r="D69" s="3" t="n">
        <v>-18.25</v>
      </c>
      <c r="E69" s="3" t="n">
        <v>-4.03311</v>
      </c>
      <c r="F69" s="3" t="n">
        <v>10.18377</v>
      </c>
      <c r="G69" s="3" t="n">
        <v>15.68611</v>
      </c>
      <c r="H69" s="3" t="n">
        <v>23.34293</v>
      </c>
      <c r="I69" s="3" t="n">
        <v>50.11103</v>
      </c>
      <c r="J69" s="3" t="n">
        <v>76.87913</v>
      </c>
    </row>
    <row r="70" customFormat="false" ht="12.75" hidden="false" customHeight="false" outlineLevel="0" collapsed="false">
      <c r="C70" s="2" t="s">
        <v>17</v>
      </c>
      <c r="D70" s="3" t="n">
        <v>142.16885</v>
      </c>
      <c r="E70" s="3" t="n">
        <v>142.16885</v>
      </c>
      <c r="F70" s="3" t="n">
        <v>142.16885</v>
      </c>
      <c r="G70" s="3" t="n">
        <v>191.73868</v>
      </c>
      <c r="H70" s="3" t="n">
        <v>267.681</v>
      </c>
      <c r="I70" s="3" t="n">
        <v>267.681</v>
      </c>
      <c r="J70" s="3" t="n">
        <v>267.681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</row>
    <row r="74" customFormat="false" ht="12.75" hidden="false" customHeight="false" outlineLevel="0" collapsed="false">
      <c r="C74" s="2" t="s">
        <v>15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C75" s="2" t="s">
        <v>16</v>
      </c>
      <c r="D75" s="3" t="n">
        <v>-23.25</v>
      </c>
      <c r="E75" s="3" t="n">
        <v>-9.03311</v>
      </c>
      <c r="F75" s="3" t="n">
        <v>5.18377</v>
      </c>
      <c r="G75" s="3" t="n">
        <v>10.32929</v>
      </c>
      <c r="H75" s="3" t="n">
        <v>16.86843</v>
      </c>
      <c r="I75" s="3" t="n">
        <v>39.32405</v>
      </c>
      <c r="J75" s="3" t="n">
        <v>61.77968</v>
      </c>
    </row>
    <row r="76" customFormat="false" ht="12.75" hidden="false" customHeight="false" outlineLevel="0" collapsed="false">
      <c r="C76" s="2" t="s">
        <v>17</v>
      </c>
      <c r="D76" s="3" t="n">
        <v>142.16885</v>
      </c>
      <c r="E76" s="3" t="n">
        <v>142.16885</v>
      </c>
      <c r="F76" s="3" t="n">
        <v>142.16885</v>
      </c>
      <c r="G76" s="3" t="n">
        <v>171.91931</v>
      </c>
      <c r="H76" s="3" t="n">
        <v>224.55626</v>
      </c>
      <c r="I76" s="3" t="n">
        <v>224.55626</v>
      </c>
      <c r="J76" s="3" t="n">
        <v>224.55626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</row>
    <row r="81" customFormat="false" ht="12.75" hidden="false" customHeight="false" outlineLevel="0" collapsed="false">
      <c r="C81" s="2" t="s">
        <v>16</v>
      </c>
      <c r="D81" s="3" t="n">
        <v>-28.25</v>
      </c>
      <c r="E81" s="3" t="n">
        <v>-14.03311</v>
      </c>
      <c r="F81" s="3" t="n">
        <v>0.18377</v>
      </c>
      <c r="G81" s="3" t="n">
        <v>4.99017</v>
      </c>
      <c r="H81" s="3" t="n">
        <v>10.45975</v>
      </c>
      <c r="I81" s="3" t="n">
        <v>28.63994</v>
      </c>
      <c r="J81" s="3" t="n">
        <v>46.82012</v>
      </c>
    </row>
    <row r="82" customFormat="false" ht="12.75" hidden="false" customHeight="false" outlineLevel="0" collapsed="false">
      <c r="C82" s="2" t="s">
        <v>17</v>
      </c>
      <c r="D82" s="3" t="n">
        <v>142.16885</v>
      </c>
      <c r="E82" s="3" t="n">
        <v>142.16885</v>
      </c>
      <c r="F82" s="3" t="n">
        <v>142.16885</v>
      </c>
      <c r="G82" s="3" t="n">
        <v>152.08267</v>
      </c>
      <c r="H82" s="3" t="n">
        <v>181.80183</v>
      </c>
      <c r="I82" s="3" t="n">
        <v>181.80183</v>
      </c>
      <c r="J82" s="3" t="n">
        <v>181.8018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  <c r="H83" s="3" t="n">
        <v>0.25809</v>
      </c>
      <c r="I83" s="3" t="n">
        <v>0.25809</v>
      </c>
      <c r="J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33.25</v>
      </c>
      <c r="E87" s="3" t="n">
        <v>-19.03311</v>
      </c>
      <c r="F87" s="3" t="n">
        <v>-4.81623</v>
      </c>
      <c r="G87" s="3" t="n">
        <v>-0.33244</v>
      </c>
      <c r="H87" s="3" t="n">
        <v>4.10768</v>
      </c>
      <c r="I87" s="3" t="n">
        <v>18.06188</v>
      </c>
      <c r="J87" s="3" t="n">
        <v>32.01609</v>
      </c>
    </row>
    <row r="88" customFormat="false" ht="12.75" hidden="false" customHeight="false" outlineLevel="0" collapsed="false">
      <c r="C88" s="2" t="s">
        <v>17</v>
      </c>
      <c r="D88" s="3" t="n">
        <v>142.16885</v>
      </c>
      <c r="E88" s="3" t="n">
        <v>142.16885</v>
      </c>
      <c r="F88" s="3" t="n">
        <v>142.16885</v>
      </c>
      <c r="G88" s="3" t="n">
        <v>132.32909</v>
      </c>
      <c r="H88" s="3" t="n">
        <v>139.54202</v>
      </c>
      <c r="I88" s="3" t="n">
        <v>139.54202</v>
      </c>
      <c r="J88" s="3" t="n">
        <v>139.5420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40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38.25</v>
      </c>
      <c r="E93" s="3" t="n">
        <v>-24.03311</v>
      </c>
      <c r="F93" s="3" t="n">
        <v>-9.81623</v>
      </c>
      <c r="G93" s="3" t="n">
        <v>-5.63972</v>
      </c>
      <c r="H93" s="3" t="n">
        <v>-2.19695</v>
      </c>
      <c r="I93" s="3" t="n">
        <v>7.59276</v>
      </c>
      <c r="J93" s="3" t="n">
        <v>17.38248</v>
      </c>
    </row>
    <row r="94" customFormat="false" ht="12.75" hidden="false" customHeight="false" outlineLevel="0" collapsed="false">
      <c r="C94" s="2" t="s">
        <v>17</v>
      </c>
      <c r="D94" s="3" t="n">
        <v>142.16885</v>
      </c>
      <c r="E94" s="3" t="n">
        <v>142.16885</v>
      </c>
      <c r="F94" s="3" t="n">
        <v>142.16885</v>
      </c>
      <c r="G94" s="3" t="n">
        <v>112.75883</v>
      </c>
      <c r="H94" s="3" t="n">
        <v>97.89713</v>
      </c>
      <c r="I94" s="3" t="n">
        <v>97.89713</v>
      </c>
      <c r="J94" s="3" t="n">
        <v>97.89713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42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43.25</v>
      </c>
      <c r="E99" s="3" t="n">
        <v>-29.03311</v>
      </c>
      <c r="F99" s="3" t="n">
        <v>-14.81623</v>
      </c>
      <c r="G99" s="3" t="n">
        <v>-10.93282</v>
      </c>
      <c r="H99" s="3" t="n">
        <v>-8.46301</v>
      </c>
      <c r="I99" s="3" t="n">
        <v>-2.76436</v>
      </c>
      <c r="J99" s="3" t="n">
        <v>2.93429</v>
      </c>
    </row>
    <row r="100" customFormat="false" ht="12.75" hidden="false" customHeight="false" outlineLevel="0" collapsed="false">
      <c r="C100" s="2" t="s">
        <v>17</v>
      </c>
      <c r="D100" s="3" t="n">
        <v>142.16885</v>
      </c>
      <c r="E100" s="3" t="n">
        <v>142.16885</v>
      </c>
      <c r="F100" s="3" t="n">
        <v>142.16885</v>
      </c>
      <c r="G100" s="3" t="n">
        <v>93.47215</v>
      </c>
      <c r="H100" s="3" t="n">
        <v>56.98647</v>
      </c>
      <c r="I100" s="3" t="n">
        <v>56.98647</v>
      </c>
      <c r="J100" s="3" t="n">
        <v>56.98647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43</v>
      </c>
      <c r="C103" s="2" t="s">
        <v>14</v>
      </c>
      <c r="D103" s="3" t="n">
        <v>-28.4</v>
      </c>
      <c r="E103" s="3" t="n">
        <v>-14.18311</v>
      </c>
      <c r="F103" s="3" t="n">
        <v>0.03377</v>
      </c>
      <c r="G103" s="3" t="n">
        <v>4.62215</v>
      </c>
      <c r="H103" s="3" t="n">
        <v>8.61931</v>
      </c>
      <c r="I103" s="3" t="n">
        <v>19.34538</v>
      </c>
      <c r="J103" s="3" t="n">
        <v>30.07146</v>
      </c>
    </row>
    <row r="104" customFormat="false" ht="12.75" hidden="false" customHeight="false" outlineLevel="0" collapsed="false">
      <c r="C104" s="2" t="s">
        <v>15</v>
      </c>
      <c r="D104" s="3" t="n">
        <v>142.16885</v>
      </c>
      <c r="E104" s="3" t="n">
        <v>142.16885</v>
      </c>
      <c r="F104" s="3" t="n">
        <v>142.16885</v>
      </c>
      <c r="G104" s="3" t="n">
        <v>133.06741</v>
      </c>
      <c r="H104" s="3" t="n">
        <v>107.26071</v>
      </c>
      <c r="I104" s="3" t="n">
        <v>107.26071</v>
      </c>
      <c r="J104" s="3" t="n">
        <v>107.26071</v>
      </c>
    </row>
    <row r="105" customFormat="false" ht="12.75" hidden="false" customHeight="false" outlineLevel="0" collapsed="false">
      <c r="C105" s="2" t="s">
        <v>16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</v>
      </c>
      <c r="J105" s="3" t="n">
        <v>0</v>
      </c>
    </row>
    <row r="106" customFormat="false" ht="12.75" hidden="false" customHeight="false" outlineLevel="0" collapsed="false">
      <c r="C106" s="2" t="s">
        <v>17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0</v>
      </c>
      <c r="J106" s="3" t="n">
        <v>0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4</v>
      </c>
      <c r="C109" s="2" t="s">
        <v>14</v>
      </c>
      <c r="D109" s="3" t="n">
        <v>-28.45</v>
      </c>
      <c r="E109" s="3" t="n">
        <v>-14.23311</v>
      </c>
      <c r="F109" s="3" t="n">
        <v>-0.01623</v>
      </c>
      <c r="G109" s="3" t="n">
        <v>4.57536</v>
      </c>
      <c r="H109" s="3" t="n">
        <v>8.58166</v>
      </c>
      <c r="I109" s="3" t="n">
        <v>19.34299</v>
      </c>
      <c r="J109" s="3" t="n">
        <v>30.10431</v>
      </c>
    </row>
    <row r="110" customFormat="false" ht="12.75" hidden="false" customHeight="false" outlineLevel="0" collapsed="false">
      <c r="C110" s="2" t="s">
        <v>15</v>
      </c>
      <c r="D110" s="3" t="n">
        <v>142.16885</v>
      </c>
      <c r="E110" s="3" t="n">
        <v>142.16885</v>
      </c>
      <c r="F110" s="3" t="n">
        <v>142.16885</v>
      </c>
      <c r="G110" s="3" t="n">
        <v>133.25647</v>
      </c>
      <c r="H110" s="3" t="n">
        <v>107.61321</v>
      </c>
      <c r="I110" s="3" t="n">
        <v>107.61321</v>
      </c>
      <c r="J110" s="3" t="n">
        <v>107.61321</v>
      </c>
    </row>
    <row r="111" customFormat="false" ht="12.75" hidden="false" customHeight="false" outlineLevel="0" collapsed="false">
      <c r="C111" s="2" t="s">
        <v>16</v>
      </c>
      <c r="D111" s="3" t="n">
        <v>0</v>
      </c>
      <c r="E111" s="3" t="n">
        <v>0</v>
      </c>
      <c r="F111" s="3" t="n">
        <v>0</v>
      </c>
      <c r="G111" s="3" t="n">
        <v>0</v>
      </c>
      <c r="H111" s="3" t="n">
        <v>0</v>
      </c>
      <c r="I111" s="3" t="n">
        <v>0</v>
      </c>
      <c r="J111" s="3" t="n">
        <v>0</v>
      </c>
    </row>
    <row r="112" customFormat="false" ht="12.75" hidden="false" customHeight="false" outlineLevel="0" collapsed="false">
      <c r="C112" s="2" t="s">
        <v>17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3" t="n">
        <v>0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3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45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8</v>
      </c>
      <c r="H5" s="3" t="s">
        <v>9</v>
      </c>
      <c r="I5" s="3" t="s">
        <v>10</v>
      </c>
      <c r="J5" s="3" t="s">
        <v>11</v>
      </c>
      <c r="K5" s="5"/>
      <c r="L5" s="3" t="s">
        <v>46</v>
      </c>
      <c r="N5" s="3" t="s">
        <v>47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  <c r="L7" s="3" t="n">
        <f aca="false">1000*(F7-D7)/(($F$6-$D$6)*100)</f>
        <v>10.67145</v>
      </c>
      <c r="N7" s="3" t="n">
        <f aca="false">1000*(J7-H7)/(($J$6-$H$6)*100)</f>
        <v>-3.029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7</v>
      </c>
      <c r="E19" s="3" t="n">
        <v>-3.4</v>
      </c>
      <c r="F19" s="3" t="n">
        <v>0.2</v>
      </c>
      <c r="G19" s="3" t="n">
        <v>1.35089</v>
      </c>
      <c r="H19" s="3" t="n">
        <v>2.33408</v>
      </c>
      <c r="I19" s="3" t="n">
        <v>4.92934</v>
      </c>
      <c r="J19" s="3" t="n">
        <v>7.52461</v>
      </c>
      <c r="L19" s="3" t="n">
        <f aca="false">1000*(F19-D19)/(($F$6-$D$6)*100)</f>
        <v>36</v>
      </c>
      <c r="N19" s="3" t="n">
        <f aca="false">1000*(J19-H19)/(($J$6-$H$6)*100)</f>
        <v>25.95265</v>
      </c>
    </row>
    <row r="20" customFormat="false" ht="12.75" hidden="false" customHeight="false" outlineLevel="0" collapsed="false">
      <c r="C20" s="2" t="s">
        <v>15</v>
      </c>
      <c r="D20" s="3" t="n">
        <v>36</v>
      </c>
      <c r="E20" s="3" t="n">
        <v>36</v>
      </c>
      <c r="F20" s="3" t="n">
        <v>36</v>
      </c>
      <c r="G20" s="3" t="n">
        <v>33.02346</v>
      </c>
      <c r="H20" s="3" t="n">
        <v>25.95263</v>
      </c>
      <c r="I20" s="3" t="n">
        <v>25.95263</v>
      </c>
      <c r="J20" s="3" t="n">
        <v>25.95263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  <c r="H23" s="3" t="n">
        <v>0.25809</v>
      </c>
      <c r="I23" s="3" t="n">
        <v>0.25809</v>
      </c>
      <c r="J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14</v>
      </c>
      <c r="E25" s="3" t="n">
        <v>-6.9</v>
      </c>
      <c r="F25" s="3" t="n">
        <v>0.2</v>
      </c>
      <c r="G25" s="3" t="n">
        <v>2.48144</v>
      </c>
      <c r="H25" s="3" t="n">
        <v>4.45303</v>
      </c>
      <c r="I25" s="3" t="n">
        <v>9.70183</v>
      </c>
      <c r="J25" s="3" t="n">
        <v>14.95063</v>
      </c>
      <c r="L25" s="3" t="n">
        <f aca="false">1000*(F25-D25)/(($F$6-$D$6)*100)</f>
        <v>71</v>
      </c>
      <c r="N25" s="3" t="n">
        <f aca="false">1000*(J25-H25)/(($J$6-$H$6)*100)</f>
        <v>52.488</v>
      </c>
    </row>
    <row r="26" customFormat="false" ht="12.75" hidden="false" customHeight="false" outlineLevel="0" collapsed="false">
      <c r="C26" s="2" t="s">
        <v>15</v>
      </c>
      <c r="D26" s="3" t="n">
        <v>71</v>
      </c>
      <c r="E26" s="3" t="n">
        <v>71</v>
      </c>
      <c r="F26" s="3" t="n">
        <v>71</v>
      </c>
      <c r="G26" s="3" t="n">
        <v>65.83486</v>
      </c>
      <c r="H26" s="3" t="n">
        <v>52.48804</v>
      </c>
      <c r="I26" s="3" t="n">
        <v>52.48804</v>
      </c>
      <c r="J26" s="3" t="n">
        <v>52.48804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28</v>
      </c>
      <c r="E31" s="3" t="n">
        <v>-13.8</v>
      </c>
      <c r="F31" s="3" t="n">
        <v>0.4</v>
      </c>
      <c r="G31" s="3" t="n">
        <v>4.95936</v>
      </c>
      <c r="H31" s="3" t="n">
        <v>8.88488</v>
      </c>
      <c r="I31" s="3" t="n">
        <v>19.3402</v>
      </c>
      <c r="J31" s="3" t="n">
        <v>29.79552</v>
      </c>
      <c r="L31" s="3" t="n">
        <f aca="false">1000*(F31-D31)/(($F$6-$D$6)*100)</f>
        <v>142</v>
      </c>
      <c r="N31" s="3" t="n">
        <f aca="false">1000*(J31-H31)/(($J$6-$H$6)*100)</f>
        <v>104.5532</v>
      </c>
    </row>
    <row r="32" customFormat="false" ht="12.75" hidden="false" customHeight="false" outlineLevel="0" collapsed="false">
      <c r="C32" s="2" t="s">
        <v>15</v>
      </c>
      <c r="D32" s="3" t="n">
        <v>142</v>
      </c>
      <c r="E32" s="3" t="n">
        <v>142</v>
      </c>
      <c r="F32" s="3" t="n">
        <v>142</v>
      </c>
      <c r="G32" s="3" t="n">
        <v>131.52516</v>
      </c>
      <c r="H32" s="3" t="n">
        <v>104.55318</v>
      </c>
      <c r="I32" s="3" t="n">
        <v>104.55318</v>
      </c>
      <c r="J32" s="3" t="n">
        <v>104.55318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35</v>
      </c>
      <c r="E37" s="3" t="n">
        <v>-17.4</v>
      </c>
      <c r="F37" s="3" t="n">
        <v>0.2</v>
      </c>
      <c r="G37" s="3" t="n">
        <v>5.86735</v>
      </c>
      <c r="H37" s="3" t="n">
        <v>10.77198</v>
      </c>
      <c r="I37" s="3" t="n">
        <v>23.90302</v>
      </c>
      <c r="J37" s="3" t="n">
        <v>37.03405</v>
      </c>
      <c r="L37" s="3" t="n">
        <f aca="false">1000*(F37-D37)/(($F$6-$D$6)*100)</f>
        <v>176</v>
      </c>
      <c r="N37" s="3" t="n">
        <f aca="false">1000*(J37-H37)/(($J$6-$H$6)*100)</f>
        <v>131.31035</v>
      </c>
    </row>
    <row r="38" customFormat="false" ht="12.75" hidden="false" customHeight="false" outlineLevel="0" collapsed="false">
      <c r="C38" s="2" t="s">
        <v>15</v>
      </c>
      <c r="D38" s="3" t="n">
        <v>176</v>
      </c>
      <c r="E38" s="3" t="n">
        <v>176</v>
      </c>
      <c r="F38" s="3" t="n">
        <v>176</v>
      </c>
      <c r="G38" s="3" t="n">
        <v>164.01743</v>
      </c>
      <c r="H38" s="3" t="n">
        <v>131.31035</v>
      </c>
      <c r="I38" s="3" t="n">
        <v>131.31035</v>
      </c>
      <c r="J38" s="3" t="n">
        <v>131.31035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42</v>
      </c>
      <c r="E43" s="3" t="n">
        <v>-20.8</v>
      </c>
      <c r="F43" s="3" t="n">
        <v>0.4</v>
      </c>
      <c r="G43" s="3" t="n">
        <v>7.21162</v>
      </c>
      <c r="H43" s="3" t="n">
        <v>13.06645</v>
      </c>
      <c r="I43" s="3" t="n">
        <v>28.71373</v>
      </c>
      <c r="J43" s="3" t="n">
        <v>44.36102</v>
      </c>
      <c r="L43" s="3" t="n">
        <f aca="false">1000*(F43-D43)/(($F$6-$D$6)*100)</f>
        <v>212</v>
      </c>
      <c r="N43" s="3" t="n">
        <f aca="false">1000*(J43-H43)/(($J$6-$H$6)*100)</f>
        <v>156.47285</v>
      </c>
    </row>
    <row r="44" customFormat="false" ht="12.75" hidden="false" customHeight="false" outlineLevel="0" collapsed="false">
      <c r="C44" s="2" t="s">
        <v>15</v>
      </c>
      <c r="D44" s="3" t="n">
        <v>212</v>
      </c>
      <c r="E44" s="3" t="n">
        <v>212</v>
      </c>
      <c r="F44" s="3" t="n">
        <v>212</v>
      </c>
      <c r="G44" s="3" t="n">
        <v>196.76901</v>
      </c>
      <c r="H44" s="3" t="n">
        <v>156.47285</v>
      </c>
      <c r="I44" s="3" t="n">
        <v>156.47285</v>
      </c>
      <c r="J44" s="3" t="n">
        <v>156.47285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49</v>
      </c>
      <c r="E49" s="3" t="n">
        <v>-24.4</v>
      </c>
      <c r="F49" s="3" t="n">
        <v>0.2</v>
      </c>
      <c r="G49" s="3" t="n">
        <v>8.11645</v>
      </c>
      <c r="H49" s="3" t="n">
        <v>14.93062</v>
      </c>
      <c r="I49" s="3" t="n">
        <v>33.20433</v>
      </c>
      <c r="J49" s="3" t="n">
        <v>51.47804</v>
      </c>
      <c r="L49" s="3" t="n">
        <f aca="false">1000*(F49-D49)/(($F$6-$D$6)*100)</f>
        <v>246</v>
      </c>
      <c r="N49" s="3" t="n">
        <f aca="false">1000*(J49-H49)/(($J$6-$H$6)*100)</f>
        <v>182.7371</v>
      </c>
    </row>
    <row r="50" customFormat="false" ht="12.75" hidden="false" customHeight="false" outlineLevel="0" collapsed="false">
      <c r="C50" s="2" t="s">
        <v>15</v>
      </c>
      <c r="D50" s="3" t="n">
        <v>246</v>
      </c>
      <c r="E50" s="3" t="n">
        <v>246</v>
      </c>
      <c r="F50" s="3" t="n">
        <v>246</v>
      </c>
      <c r="G50" s="3" t="n">
        <v>229.11311</v>
      </c>
      <c r="H50" s="3" t="n">
        <v>182.73711</v>
      </c>
      <c r="I50" s="3" t="n">
        <v>182.73711</v>
      </c>
      <c r="J50" s="3" t="n">
        <v>182.7371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56</v>
      </c>
      <c r="E55" s="3" t="n">
        <v>-27.8</v>
      </c>
      <c r="F55" s="3" t="n">
        <v>0.4</v>
      </c>
      <c r="G55" s="3" t="n">
        <v>9.45527</v>
      </c>
      <c r="H55" s="3" t="n">
        <v>17.19217</v>
      </c>
      <c r="I55" s="3" t="n">
        <v>37.91604</v>
      </c>
      <c r="J55" s="3" t="n">
        <v>58.63991</v>
      </c>
      <c r="L55" s="3" t="n">
        <f aca="false">1000*(F55-D55)/(($F$6-$D$6)*100)</f>
        <v>282</v>
      </c>
      <c r="N55" s="3" t="n">
        <f aca="false">1000*(J55-H55)/(($J$6-$H$6)*100)</f>
        <v>207.2387</v>
      </c>
    </row>
    <row r="56" customFormat="false" ht="12.75" hidden="false" customHeight="false" outlineLevel="0" collapsed="false">
      <c r="C56" s="2" t="s">
        <v>15</v>
      </c>
      <c r="D56" s="3" t="n">
        <v>282</v>
      </c>
      <c r="E56" s="3" t="n">
        <v>282</v>
      </c>
      <c r="F56" s="3" t="n">
        <v>282</v>
      </c>
      <c r="G56" s="3" t="n">
        <v>261.63748</v>
      </c>
      <c r="H56" s="3" t="n">
        <v>207.23868</v>
      </c>
      <c r="I56" s="3" t="n">
        <v>207.23868</v>
      </c>
      <c r="J56" s="3" t="n">
        <v>207.23868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64</v>
      </c>
      <c r="E61" s="3" t="n">
        <v>-31.8</v>
      </c>
      <c r="F61" s="3" t="n">
        <v>0.40001</v>
      </c>
      <c r="G61" s="3" t="n">
        <v>10.73248</v>
      </c>
      <c r="H61" s="3" t="n">
        <v>19.51807</v>
      </c>
      <c r="I61" s="3" t="n">
        <v>43.07737</v>
      </c>
      <c r="J61" s="3" t="n">
        <v>66.63668</v>
      </c>
      <c r="L61" s="3" t="n">
        <f aca="false">1000*(F61-D61)/(($F$6-$D$6)*100)</f>
        <v>322.00005</v>
      </c>
      <c r="N61" s="3" t="n">
        <f aca="false">1000*(J61-H61)/(($J$6-$H$6)*100)</f>
        <v>235.59305</v>
      </c>
    </row>
    <row r="62" customFormat="false" ht="12.75" hidden="false" customHeight="false" outlineLevel="0" collapsed="false">
      <c r="C62" s="2" t="s">
        <v>15</v>
      </c>
      <c r="D62" s="3" t="n">
        <v>322</v>
      </c>
      <c r="E62" s="3" t="n">
        <v>322</v>
      </c>
      <c r="F62" s="3" t="n">
        <v>322</v>
      </c>
      <c r="G62" s="3" t="n">
        <v>298.49051</v>
      </c>
      <c r="H62" s="3" t="n">
        <v>235.59302</v>
      </c>
      <c r="I62" s="3" t="n">
        <v>235.59302</v>
      </c>
      <c r="J62" s="3" t="n">
        <v>235.59302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71</v>
      </c>
      <c r="E67" s="3" t="n">
        <v>-35.4</v>
      </c>
      <c r="F67" s="3" t="n">
        <v>0.2</v>
      </c>
      <c r="G67" s="3" t="n">
        <v>11.63019</v>
      </c>
      <c r="H67" s="3" t="n">
        <v>21.33067</v>
      </c>
      <c r="I67" s="3" t="n">
        <v>47.40552</v>
      </c>
      <c r="J67" s="3" t="n">
        <v>73.48037</v>
      </c>
      <c r="L67" s="3" t="n">
        <f aca="false">1000*(F67-D67)/(($F$6-$D$6)*100)</f>
        <v>356</v>
      </c>
      <c r="N67" s="3" t="n">
        <f aca="false">1000*(J67-H67)/(($J$6-$H$6)*100)</f>
        <v>260.7485</v>
      </c>
    </row>
    <row r="68" customFormat="false" ht="12.75" hidden="false" customHeight="false" outlineLevel="0" collapsed="false">
      <c r="C68" s="2" t="s">
        <v>15</v>
      </c>
      <c r="D68" s="3" t="n">
        <v>356</v>
      </c>
      <c r="E68" s="3" t="n">
        <v>356</v>
      </c>
      <c r="F68" s="3" t="n">
        <v>356</v>
      </c>
      <c r="G68" s="3" t="n">
        <v>330.49716</v>
      </c>
      <c r="H68" s="3" t="n">
        <v>260.7485</v>
      </c>
      <c r="I68" s="3" t="n">
        <v>260.7485</v>
      </c>
      <c r="J68" s="3" t="n">
        <v>260.7485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78</v>
      </c>
      <c r="E73" s="3" t="n">
        <v>-38.8</v>
      </c>
      <c r="F73" s="3" t="n">
        <v>0.40001</v>
      </c>
      <c r="G73" s="3" t="n">
        <v>12.95722</v>
      </c>
      <c r="H73" s="3" t="n">
        <v>23.52186</v>
      </c>
      <c r="I73" s="3" t="n">
        <v>51.9058</v>
      </c>
      <c r="J73" s="3" t="n">
        <v>80.28974</v>
      </c>
      <c r="L73" s="3" t="n">
        <f aca="false">1000*(F73-D73)/(($F$6-$D$6)*100)</f>
        <v>392.00005</v>
      </c>
      <c r="N73" s="3" t="n">
        <f aca="false">1000*(J73-H73)/(($J$6-$H$6)*100)</f>
        <v>283.8394</v>
      </c>
    </row>
    <row r="74" customFormat="false" ht="12.75" hidden="false" customHeight="false" outlineLevel="0" collapsed="false">
      <c r="C74" s="2" t="s">
        <v>15</v>
      </c>
      <c r="D74" s="3" t="n">
        <v>392</v>
      </c>
      <c r="E74" s="3" t="n">
        <v>392</v>
      </c>
      <c r="F74" s="3" t="n">
        <v>392</v>
      </c>
      <c r="G74" s="3" t="n">
        <v>362.52707</v>
      </c>
      <c r="H74" s="3" t="n">
        <v>283.83939</v>
      </c>
      <c r="I74" s="3" t="n">
        <v>283.83939</v>
      </c>
      <c r="J74" s="3" t="n">
        <v>283.83939</v>
      </c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G77" s="3" t="n">
        <v>0.25809</v>
      </c>
      <c r="H77" s="3" t="n">
        <v>0.25809</v>
      </c>
      <c r="I77" s="3" t="n">
        <v>0.25809</v>
      </c>
      <c r="J77" s="3" t="n">
        <v>0.25809</v>
      </c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-86</v>
      </c>
      <c r="E79" s="3" t="n">
        <v>-42.8</v>
      </c>
      <c r="F79" s="3" t="n">
        <v>0.40001</v>
      </c>
      <c r="G79" s="3" t="n">
        <v>14.22172</v>
      </c>
      <c r="H79" s="3" t="s">
        <v>39</v>
      </c>
      <c r="L79" s="3" t="n">
        <f aca="false">1000*(F79-D79)/(($F$6-$D$6)*100)</f>
        <v>432.00005</v>
      </c>
      <c r="N79" s="3"/>
    </row>
    <row r="80" customFormat="false" ht="12.75" hidden="false" customHeight="false" outlineLevel="0" collapsed="false">
      <c r="C80" s="2" t="s">
        <v>15</v>
      </c>
      <c r="D80" s="3" t="n">
        <v>432</v>
      </c>
      <c r="E80" s="3" t="n">
        <v>432</v>
      </c>
      <c r="F80" s="3" t="n">
        <v>432</v>
      </c>
      <c r="G80" s="3" t="n">
        <v>398.82025</v>
      </c>
    </row>
    <row r="81" customFormat="false" ht="12.75" hidden="false" customHeight="false" outlineLevel="0" collapsed="false">
      <c r="C81" s="2" t="s">
        <v>16</v>
      </c>
      <c r="D81" s="3" t="n">
        <v>0</v>
      </c>
      <c r="E81" s="3" t="n">
        <v>0</v>
      </c>
      <c r="F81" s="3" t="n">
        <v>0</v>
      </c>
      <c r="G81" s="3" t="n">
        <v>0</v>
      </c>
    </row>
    <row r="82" customFormat="false" ht="12.75" hidden="false" customHeight="false" outlineLevel="0" collapsed="false">
      <c r="C82" s="2" t="s">
        <v>17</v>
      </c>
      <c r="D82" s="3" t="n">
        <v>0</v>
      </c>
      <c r="E82" s="3" t="n">
        <v>0</v>
      </c>
      <c r="F82" s="3" t="n">
        <v>0</v>
      </c>
      <c r="G82" s="3" t="n">
        <v>0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L85" s="3" t="n">
        <f aca="false">1000*(F87-D87)/(($F$6-$D$6)*100)</f>
        <v>36</v>
      </c>
      <c r="N85" s="3" t="n">
        <f aca="false">1000*(J87-H87)/(($J$6-$H$6)*100)</f>
        <v>47.0625</v>
      </c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</row>
    <row r="87" customFormat="false" ht="12.75" hidden="false" customHeight="false" outlineLevel="0" collapsed="false">
      <c r="C87" s="2" t="s">
        <v>16</v>
      </c>
      <c r="D87" s="3" t="n">
        <v>-7</v>
      </c>
      <c r="E87" s="3" t="n">
        <v>-3.4</v>
      </c>
      <c r="F87" s="3" t="n">
        <v>0.2</v>
      </c>
      <c r="G87" s="3" t="n">
        <v>1.4257</v>
      </c>
      <c r="H87" s="3" t="n">
        <v>2.83236</v>
      </c>
      <c r="I87" s="3" t="n">
        <v>7.53861</v>
      </c>
      <c r="J87" s="3" t="n">
        <v>12.24486</v>
      </c>
    </row>
    <row r="88" customFormat="false" ht="12.75" hidden="false" customHeight="false" outlineLevel="0" collapsed="false">
      <c r="C88" s="2" t="s">
        <v>17</v>
      </c>
      <c r="D88" s="3" t="n">
        <v>36</v>
      </c>
      <c r="E88" s="3" t="n">
        <v>36</v>
      </c>
      <c r="F88" s="3" t="n">
        <v>36</v>
      </c>
      <c r="G88" s="3" t="n">
        <v>39.05597</v>
      </c>
      <c r="H88" s="3" t="n">
        <v>47.0625</v>
      </c>
      <c r="I88" s="3" t="n">
        <v>47.0625</v>
      </c>
      <c r="J88" s="3" t="n">
        <v>47.0625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  <c r="H89" s="3" t="n">
        <v>0.25809</v>
      </c>
      <c r="I89" s="3" t="n">
        <v>0.25809</v>
      </c>
      <c r="J89" s="3" t="n">
        <v>0.25809</v>
      </c>
    </row>
    <row r="91" customFormat="false" ht="12.75" hidden="false" customHeight="false" outlineLevel="0" collapsed="false">
      <c r="B91" s="1" t="s">
        <v>40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L91" s="3" t="n">
        <f aca="false">1000*(F93-D93)/(($F$6-$D$6)*100)</f>
        <v>71</v>
      </c>
      <c r="N91" s="3" t="n">
        <f aca="false">1000*(J93-H93)/(($J$6-$H$6)*100)</f>
        <v>91.3117</v>
      </c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</row>
    <row r="93" customFormat="false" ht="12.75" hidden="false" customHeight="false" outlineLevel="0" collapsed="false">
      <c r="C93" s="2" t="s">
        <v>16</v>
      </c>
      <c r="D93" s="3" t="n">
        <v>-14</v>
      </c>
      <c r="E93" s="3" t="n">
        <v>-6.9</v>
      </c>
      <c r="F93" s="3" t="n">
        <v>0.2</v>
      </c>
      <c r="G93" s="3" t="n">
        <v>2.60551</v>
      </c>
      <c r="H93" s="3" t="n">
        <v>5.34482</v>
      </c>
      <c r="I93" s="3" t="n">
        <v>14.47599</v>
      </c>
      <c r="J93" s="3" t="n">
        <v>23.60716</v>
      </c>
    </row>
    <row r="94" customFormat="false" ht="12.75" hidden="false" customHeight="false" outlineLevel="0" collapsed="false">
      <c r="C94" s="2" t="s">
        <v>17</v>
      </c>
      <c r="D94" s="3" t="n">
        <v>71</v>
      </c>
      <c r="E94" s="3" t="n">
        <v>71</v>
      </c>
      <c r="F94" s="3" t="n">
        <v>71</v>
      </c>
      <c r="G94" s="3" t="n">
        <v>76.29398</v>
      </c>
      <c r="H94" s="3" t="n">
        <v>91.31168</v>
      </c>
      <c r="I94" s="3" t="n">
        <v>91.31168</v>
      </c>
      <c r="J94" s="3" t="n">
        <v>91.31168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  <c r="H95" s="3" t="n">
        <v>0.25809</v>
      </c>
      <c r="I95" s="3" t="n">
        <v>0.25809</v>
      </c>
      <c r="J95" s="3" t="n">
        <v>0.25809</v>
      </c>
    </row>
    <row r="97" customFormat="false" ht="12.75" hidden="false" customHeight="false" outlineLevel="0" collapsed="false">
      <c r="B97" s="1" t="s">
        <v>42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142</v>
      </c>
      <c r="N97" s="3" t="n">
        <f aca="false">1000*(J99-H99)/(($J$6-$H$6)*100)</f>
        <v>183.4248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28</v>
      </c>
      <c r="E99" s="3" t="n">
        <v>-13.8</v>
      </c>
      <c r="F99" s="3" t="n">
        <v>0.4</v>
      </c>
      <c r="G99" s="3" t="n">
        <v>5.215</v>
      </c>
      <c r="H99" s="3" t="n">
        <v>10.72341</v>
      </c>
      <c r="I99" s="3" t="n">
        <v>29.0659</v>
      </c>
      <c r="J99" s="3" t="n">
        <v>47.40838</v>
      </c>
    </row>
    <row r="100" customFormat="false" ht="12.75" hidden="false" customHeight="false" outlineLevel="0" collapsed="false">
      <c r="C100" s="2" t="s">
        <v>17</v>
      </c>
      <c r="D100" s="3" t="n">
        <v>142</v>
      </c>
      <c r="E100" s="3" t="n">
        <v>142</v>
      </c>
      <c r="F100" s="3" t="n">
        <v>142</v>
      </c>
      <c r="G100" s="3" t="n">
        <v>152.75922</v>
      </c>
      <c r="H100" s="3" t="n">
        <v>183.4248</v>
      </c>
      <c r="I100" s="3" t="n">
        <v>183.4248</v>
      </c>
      <c r="J100" s="3" t="n">
        <v>183.4248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43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246</v>
      </c>
      <c r="N103" s="3" t="n">
        <f aca="false">1000*(J105-H105)/(($J$6-$H$6)*100)</f>
        <v>317.0359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49</v>
      </c>
      <c r="E105" s="3" t="n">
        <v>-24.4</v>
      </c>
      <c r="F105" s="3" t="n">
        <v>0.2</v>
      </c>
      <c r="G105" s="3" t="n">
        <v>8.5244</v>
      </c>
      <c r="H105" s="3" t="n">
        <v>18.09063</v>
      </c>
      <c r="I105" s="3" t="n">
        <v>49.79422</v>
      </c>
      <c r="J105" s="3" t="n">
        <v>81.49781</v>
      </c>
    </row>
    <row r="106" customFormat="false" ht="12.75" hidden="false" customHeight="false" outlineLevel="0" collapsed="false">
      <c r="C106" s="2" t="s">
        <v>17</v>
      </c>
      <c r="D106" s="3" t="n">
        <v>246</v>
      </c>
      <c r="E106" s="3" t="n">
        <v>246</v>
      </c>
      <c r="F106" s="3" t="n">
        <v>246</v>
      </c>
      <c r="G106" s="3" t="n">
        <v>263.38968</v>
      </c>
      <c r="H106" s="3" t="n">
        <v>317.03589</v>
      </c>
      <c r="I106" s="3" t="n">
        <v>317.03589</v>
      </c>
      <c r="J106" s="3" t="n">
        <v>317.03589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4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282</v>
      </c>
      <c r="N109" s="3" t="n">
        <f aca="false">1000*(J111-H111)/(($J$6-$H$6)*100)</f>
        <v>366.90815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56</v>
      </c>
      <c r="E111" s="3" t="n">
        <v>-27.8</v>
      </c>
      <c r="F111" s="3" t="n">
        <v>0.4</v>
      </c>
      <c r="G111" s="3" t="n">
        <v>9.96371</v>
      </c>
      <c r="H111" s="3" t="n">
        <v>21.04082</v>
      </c>
      <c r="I111" s="3" t="n">
        <v>57.73164</v>
      </c>
      <c r="J111" s="3" t="n">
        <v>94.42245</v>
      </c>
    </row>
    <row r="112" customFormat="false" ht="12.75" hidden="false" customHeight="false" outlineLevel="0" collapsed="false">
      <c r="C112" s="2" t="s">
        <v>17</v>
      </c>
      <c r="D112" s="3" t="n">
        <v>282</v>
      </c>
      <c r="E112" s="3" t="n">
        <v>282</v>
      </c>
      <c r="F112" s="3" t="n">
        <v>282</v>
      </c>
      <c r="G112" s="3" t="n">
        <v>303.03558</v>
      </c>
      <c r="H112" s="3" t="n">
        <v>366.90814</v>
      </c>
      <c r="I112" s="3" t="n">
        <v>366.90814</v>
      </c>
      <c r="J112" s="3" t="n">
        <v>366.90814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48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s">
        <v>39</v>
      </c>
      <c r="L115" s="3" t="n">
        <f aca="false">1000*(F117-D117)/(($F$6-$D$6)*100)</f>
        <v>322.00005</v>
      </c>
      <c r="N115" s="3"/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64</v>
      </c>
      <c r="E117" s="3" t="n">
        <v>-31.8</v>
      </c>
      <c r="F117" s="3" t="n">
        <v>0.40001</v>
      </c>
      <c r="G117" s="3" t="n">
        <v>11.32869</v>
      </c>
    </row>
    <row r="118" customFormat="false" ht="12.75" hidden="false" customHeight="false" outlineLevel="0" collapsed="false">
      <c r="C118" s="2" t="s">
        <v>17</v>
      </c>
      <c r="D118" s="3" t="n">
        <v>322</v>
      </c>
      <c r="E118" s="3" t="n">
        <v>322</v>
      </c>
      <c r="F118" s="3" t="n">
        <v>322</v>
      </c>
      <c r="G118" s="3" t="n">
        <v>346.34595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9.14"/>
    <col collapsed="false" customWidth="true" hidden="false" outlineLevel="0" max="3" min="3" style="2" width="12.85"/>
    <col collapsed="false" customWidth="true" hidden="false" outlineLevel="0" max="4" min="4" style="3" width="10.99"/>
    <col collapsed="false" customWidth="true" hidden="false" outlineLevel="0" max="5" min="5" style="3" width="11.13"/>
    <col collapsed="false" customWidth="true" hidden="false" outlineLevel="0" max="7" min="6" style="3" width="9.99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3" width="10.99"/>
    <col collapsed="false" customWidth="true" hidden="false" outlineLevel="0" max="12" min="12" style="0" width="9.99"/>
    <col collapsed="false" customWidth="true" hidden="false" outlineLevel="0" max="13" min="13" style="0" width="12.7"/>
    <col collapsed="false" customWidth="true" hidden="false" outlineLevel="0" max="14" min="14" style="0" width="10.99"/>
    <col collapsed="false" customWidth="true" hidden="false" outlineLevel="0" max="18" min="18" style="0" width="11.28"/>
    <col collapsed="false" customWidth="true" hidden="false" outlineLevel="0" max="19" min="19" style="0" width="10.13"/>
    <col collapsed="false" customWidth="true" hidden="false" outlineLevel="0" max="21" min="20" style="0" width="9.7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9.85"/>
    <col collapsed="false" customWidth="true" hidden="false" outlineLevel="0" max="45" min="44" style="0" width="10.13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 t="s">
        <v>2</v>
      </c>
      <c r="F2" s="0"/>
      <c r="G2" s="0"/>
      <c r="H2" s="0"/>
      <c r="I2" s="0"/>
      <c r="J2" s="0"/>
    </row>
    <row r="3" customFormat="false" ht="12.75" hidden="false" customHeight="false" outlineLevel="0" collapsed="false">
      <c r="B3" s="4" t="s">
        <v>3</v>
      </c>
      <c r="C3" s="2" t="s">
        <v>49</v>
      </c>
    </row>
    <row r="5" customFormat="false" ht="12.75" hidden="false" customHeight="false" outlineLevel="0" collapsed="false">
      <c r="B5" s="1" t="s">
        <v>5</v>
      </c>
      <c r="D5" s="3" t="s">
        <v>6</v>
      </c>
      <c r="E5" s="3" t="s">
        <v>7</v>
      </c>
      <c r="F5" s="3" t="s">
        <v>8</v>
      </c>
      <c r="G5" s="3" t="s">
        <v>38</v>
      </c>
      <c r="H5" s="3" t="s">
        <v>9</v>
      </c>
      <c r="I5" s="3" t="s">
        <v>10</v>
      </c>
      <c r="J5" s="3" t="s">
        <v>11</v>
      </c>
      <c r="K5" s="5"/>
      <c r="L5" s="3" t="s">
        <v>46</v>
      </c>
      <c r="N5" s="3" t="s">
        <v>47</v>
      </c>
    </row>
    <row r="6" s="1" customFormat="true" ht="12.75" hidden="false" customHeight="false" outlineLevel="0" collapsed="false">
      <c r="C6" s="1" t="s">
        <v>12</v>
      </c>
      <c r="D6" s="1" t="n">
        <v>0</v>
      </c>
      <c r="E6" s="1" t="n">
        <v>1</v>
      </c>
      <c r="F6" s="1" t="n">
        <v>2</v>
      </c>
      <c r="G6" s="1" t="n">
        <v>2.33</v>
      </c>
      <c r="H6" s="1" t="n">
        <v>2.66</v>
      </c>
      <c r="I6" s="1" t="n">
        <v>3.66</v>
      </c>
      <c r="J6" s="1" t="n">
        <v>4.66</v>
      </c>
    </row>
    <row r="7" customFormat="false" ht="12.75" hidden="false" customHeight="false" outlineLevel="0" collapsed="false">
      <c r="B7" s="1" t="s">
        <v>13</v>
      </c>
      <c r="C7" s="2" t="s">
        <v>14</v>
      </c>
      <c r="D7" s="3" t="n">
        <v>-0.55</v>
      </c>
      <c r="E7" s="3" t="n">
        <v>0.51714</v>
      </c>
      <c r="F7" s="3" t="n">
        <v>1.58429</v>
      </c>
      <c r="G7" s="3" t="n">
        <v>1.82983</v>
      </c>
      <c r="H7" s="3" t="n">
        <v>1.84766</v>
      </c>
      <c r="I7" s="3" t="n">
        <v>1.54472</v>
      </c>
      <c r="J7" s="3" t="n">
        <v>1.24178</v>
      </c>
      <c r="K7" s="5"/>
      <c r="L7" s="3" t="n">
        <f aca="false">1000*(F7-D7)/(($F$6-$D$6)*100)</f>
        <v>10.67145</v>
      </c>
      <c r="N7" s="3" t="n">
        <f aca="false">1000*(J7-H7)/(($J$6-$H$6)*100)</f>
        <v>-3.0294</v>
      </c>
    </row>
    <row r="8" customFormat="false" ht="12.75" hidden="false" customHeight="false" outlineLevel="0" collapsed="false">
      <c r="C8" s="2" t="s">
        <v>15</v>
      </c>
      <c r="D8" s="3" t="n">
        <v>10.67144</v>
      </c>
      <c r="E8" s="3" t="n">
        <v>10.67144</v>
      </c>
      <c r="F8" s="3" t="n">
        <v>10.67144</v>
      </c>
      <c r="G8" s="3" t="n">
        <v>4.0917</v>
      </c>
      <c r="H8" s="3" t="n">
        <v>-3.02937</v>
      </c>
      <c r="I8" s="3" t="n">
        <v>-3.02937</v>
      </c>
      <c r="J8" s="3" t="n">
        <v>-3.02937</v>
      </c>
      <c r="K8" s="5"/>
    </row>
    <row r="9" customFormat="false" ht="12.75" hidden="false" customHeight="false" outlineLevel="0" collapsed="false">
      <c r="C9" s="2" t="s">
        <v>16</v>
      </c>
      <c r="D9" s="3" t="n">
        <v>-4.082</v>
      </c>
      <c r="E9" s="3" t="n">
        <v>-5.23361</v>
      </c>
      <c r="F9" s="3" t="n">
        <v>-6.38522</v>
      </c>
      <c r="G9" s="3" t="n">
        <v>-7.17873</v>
      </c>
      <c r="H9" s="3" t="n">
        <v>-8.88404</v>
      </c>
      <c r="I9" s="3" t="n">
        <v>-15.59333</v>
      </c>
      <c r="J9" s="3" t="n">
        <v>-22.30261</v>
      </c>
      <c r="K9" s="5"/>
    </row>
    <row r="10" customFormat="false" ht="12.75" hidden="false" customHeight="false" outlineLevel="0" collapsed="false">
      <c r="C10" s="2" t="s">
        <v>17</v>
      </c>
      <c r="D10" s="3" t="n">
        <v>-11.5161</v>
      </c>
      <c r="E10" s="3" t="n">
        <v>-11.5161</v>
      </c>
      <c r="F10" s="3" t="n">
        <v>-11.5161</v>
      </c>
      <c r="G10" s="3" t="n">
        <v>-36.94261</v>
      </c>
      <c r="H10" s="3" t="n">
        <v>-67.09285</v>
      </c>
      <c r="I10" s="3" t="n">
        <v>-67.09285</v>
      </c>
      <c r="J10" s="3" t="n">
        <v>-67.09285</v>
      </c>
      <c r="K10" s="5"/>
    </row>
    <row r="11" customFormat="false" ht="12.75" hidden="false" customHeight="false" outlineLevel="0" collapsed="false">
      <c r="C11" s="2" t="s">
        <v>18</v>
      </c>
      <c r="D11" s="3" t="n">
        <v>0.25809</v>
      </c>
      <c r="E11" s="3" t="n">
        <v>0.25809</v>
      </c>
      <c r="F11" s="3" t="n">
        <v>0.25809</v>
      </c>
      <c r="G11" s="3" t="n">
        <v>0.25809</v>
      </c>
      <c r="H11" s="3" t="n">
        <v>0.25809</v>
      </c>
      <c r="I11" s="3" t="n">
        <v>0.25809</v>
      </c>
      <c r="J11" s="3" t="n">
        <v>0.25809</v>
      </c>
      <c r="K11" s="5"/>
    </row>
    <row r="12" customFormat="false" ht="12.75" hidden="false" customHeight="false" outlineLevel="0" collapsed="false">
      <c r="AE12" s="6"/>
    </row>
    <row r="13" customFormat="false" ht="12.75" hidden="false" customHeight="false" outlineLevel="0" collapsed="false">
      <c r="B13" s="1" t="s">
        <v>19</v>
      </c>
      <c r="C13" s="2" t="s">
        <v>1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L13" s="3" t="n">
        <f aca="false">1000*(F13-D13)/(($F$6-$D$6)*100)</f>
        <v>0</v>
      </c>
      <c r="N13" s="3" t="n">
        <f aca="false">1000*(J13-H13)/(($J$6-$H$6)*100)</f>
        <v>0</v>
      </c>
    </row>
    <row r="14" customFormat="false" ht="12.75" hidden="false" customHeight="false" outlineLevel="0" collapsed="false">
      <c r="C14" s="2" t="s">
        <v>15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</row>
    <row r="15" customFormat="false" ht="12.75" hidden="false" customHeight="false" outlineLevel="0" collapsed="false">
      <c r="C15" s="2" t="s">
        <v>16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</row>
    <row r="16" customFormat="false" ht="12.75" hidden="false" customHeight="false" outlineLevel="0" collapsed="false">
      <c r="C16" s="2" t="s">
        <v>17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</row>
    <row r="17" customFormat="false" ht="12.75" hidden="false" customHeight="false" outlineLevel="0" collapsed="false">
      <c r="C17" s="2" t="s">
        <v>18</v>
      </c>
      <c r="D17" s="3" t="n">
        <v>0.25809</v>
      </c>
      <c r="E17" s="3" t="n">
        <v>0.25809</v>
      </c>
      <c r="F17" s="3" t="n">
        <v>0.25809</v>
      </c>
      <c r="G17" s="3" t="n">
        <v>0.25809</v>
      </c>
      <c r="H17" s="3" t="n">
        <v>0.25809</v>
      </c>
      <c r="I17" s="3" t="n">
        <v>0.25809</v>
      </c>
      <c r="J17" s="3" t="n">
        <v>0.25809</v>
      </c>
    </row>
    <row r="19" customFormat="false" ht="12.75" hidden="false" customHeight="false" outlineLevel="0" collapsed="false">
      <c r="B19" s="1" t="s">
        <v>20</v>
      </c>
      <c r="C19" s="2" t="s">
        <v>14</v>
      </c>
      <c r="D19" s="3" t="n">
        <v>-80</v>
      </c>
      <c r="E19" s="3" t="n">
        <v>-40</v>
      </c>
      <c r="F19" s="3" t="n">
        <v>1E-005</v>
      </c>
      <c r="G19" s="3" t="n">
        <v>12.84274</v>
      </c>
      <c r="H19" s="3" t="s">
        <v>39</v>
      </c>
      <c r="L19" s="3" t="n">
        <f aca="false">1000*(F19-D19)/(($F$6-$D$6)*100)</f>
        <v>400.00005</v>
      </c>
      <c r="N19" s="3"/>
    </row>
    <row r="20" customFormat="false" ht="12.75" hidden="false" customHeight="false" outlineLevel="0" collapsed="false">
      <c r="C20" s="2" t="s">
        <v>15</v>
      </c>
      <c r="D20" s="3" t="n">
        <v>400</v>
      </c>
      <c r="E20" s="3" t="n">
        <v>400</v>
      </c>
      <c r="F20" s="3" t="n">
        <v>400</v>
      </c>
      <c r="G20" s="3" t="n">
        <v>371.49875</v>
      </c>
    </row>
    <row r="21" customFormat="false" ht="12.75" hidden="false" customHeight="false" outlineLevel="0" collapsed="false">
      <c r="C21" s="2" t="s">
        <v>16</v>
      </c>
      <c r="D21" s="3" t="n">
        <v>0</v>
      </c>
      <c r="E21" s="3" t="n">
        <v>0</v>
      </c>
      <c r="F21" s="3" t="n">
        <v>0</v>
      </c>
      <c r="G21" s="3" t="n">
        <v>0</v>
      </c>
    </row>
    <row r="22" customFormat="false" ht="12.75" hidden="false" customHeight="false" outlineLevel="0" collapsed="false">
      <c r="C22" s="2" t="s">
        <v>17</v>
      </c>
      <c r="D22" s="3" t="n">
        <v>0</v>
      </c>
      <c r="E22" s="3" t="n">
        <v>0</v>
      </c>
      <c r="F22" s="3" t="n">
        <v>0</v>
      </c>
      <c r="G22" s="3" t="n">
        <v>0</v>
      </c>
    </row>
    <row r="23" customFormat="false" ht="12.75" hidden="false" customHeight="false" outlineLevel="0" collapsed="false">
      <c r="C23" s="2" t="s">
        <v>18</v>
      </c>
      <c r="D23" s="3" t="n">
        <v>0.25809</v>
      </c>
      <c r="E23" s="3" t="n">
        <v>0.25809</v>
      </c>
      <c r="F23" s="3" t="n">
        <v>0.25809</v>
      </c>
      <c r="G23" s="3" t="n">
        <v>0.25809</v>
      </c>
    </row>
    <row r="25" customFormat="false" ht="12.75" hidden="false" customHeight="false" outlineLevel="0" collapsed="false">
      <c r="B25" s="1" t="s">
        <v>21</v>
      </c>
      <c r="C25" s="2" t="s">
        <v>14</v>
      </c>
      <c r="D25" s="3" t="n">
        <v>-82</v>
      </c>
      <c r="E25" s="3" t="n">
        <v>-42</v>
      </c>
      <c r="F25" s="3" t="n">
        <v>-2</v>
      </c>
      <c r="G25" s="3" t="n">
        <v>11.00082</v>
      </c>
      <c r="H25" s="3" t="n">
        <v>22.27662</v>
      </c>
      <c r="I25" s="3" t="n">
        <v>53.01989</v>
      </c>
      <c r="J25" s="3" t="n">
        <v>83.76316</v>
      </c>
      <c r="L25" s="3" t="n">
        <f aca="false">1000*(F25-D25)/(($F$6-$D$6)*100)</f>
        <v>400</v>
      </c>
      <c r="N25" s="3" t="n">
        <f aca="false">1000*(J25-H25)/(($J$6-$H$6)*100)</f>
        <v>307.4327</v>
      </c>
    </row>
    <row r="26" customFormat="false" ht="12.75" hidden="false" customHeight="false" outlineLevel="0" collapsed="false">
      <c r="C26" s="2" t="s">
        <v>15</v>
      </c>
      <c r="D26" s="3" t="n">
        <v>400</v>
      </c>
      <c r="E26" s="3" t="n">
        <v>400</v>
      </c>
      <c r="F26" s="3" t="n">
        <v>400</v>
      </c>
      <c r="G26" s="3" t="n">
        <v>379.99075</v>
      </c>
      <c r="H26" s="3" t="n">
        <v>307.43268</v>
      </c>
      <c r="I26" s="3" t="n">
        <v>307.43268</v>
      </c>
      <c r="J26" s="3" t="n">
        <v>307.43268</v>
      </c>
    </row>
    <row r="27" customFormat="false" ht="12.75" hidden="false" customHeight="false" outlineLevel="0" collapsed="false">
      <c r="C27" s="2" t="s">
        <v>16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</row>
    <row r="28" customFormat="false" ht="12.75" hidden="false" customHeight="false" outlineLevel="0" collapsed="false">
      <c r="C28" s="2" t="s">
        <v>17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C29" s="2" t="s">
        <v>18</v>
      </c>
      <c r="D29" s="3" t="n">
        <v>0.25809</v>
      </c>
      <c r="E29" s="3" t="n">
        <v>0.25809</v>
      </c>
      <c r="F29" s="3" t="n">
        <v>0.25809</v>
      </c>
      <c r="G29" s="3" t="n">
        <v>0.25809</v>
      </c>
      <c r="H29" s="3" t="n">
        <v>0.25809</v>
      </c>
      <c r="I29" s="3" t="n">
        <v>0.25809</v>
      </c>
      <c r="J29" s="3" t="n">
        <v>0.25809</v>
      </c>
    </row>
    <row r="31" customFormat="false" ht="12.75" hidden="false" customHeight="false" outlineLevel="0" collapsed="false">
      <c r="B31" s="1" t="s">
        <v>22</v>
      </c>
      <c r="C31" s="2" t="s">
        <v>14</v>
      </c>
      <c r="D31" s="3" t="n">
        <v>-84</v>
      </c>
      <c r="E31" s="3" t="n">
        <v>-44</v>
      </c>
      <c r="F31" s="3" t="n">
        <v>-4</v>
      </c>
      <c r="G31" s="3" t="n">
        <v>9.15398</v>
      </c>
      <c r="H31" s="3" t="n">
        <v>20.85854</v>
      </c>
      <c r="I31" s="3" t="n">
        <v>53.12959</v>
      </c>
      <c r="J31" s="3" t="n">
        <v>85.40063</v>
      </c>
      <c r="L31" s="3" t="n">
        <f aca="false">1000*(F31-D31)/(($F$6-$D$6)*100)</f>
        <v>400</v>
      </c>
      <c r="N31" s="3" t="n">
        <f aca="false">1000*(J31-H31)/(($J$6-$H$6)*100)</f>
        <v>322.71045</v>
      </c>
    </row>
    <row r="32" customFormat="false" ht="12.75" hidden="false" customHeight="false" outlineLevel="0" collapsed="false">
      <c r="C32" s="2" t="s">
        <v>15</v>
      </c>
      <c r="D32" s="3" t="n">
        <v>400</v>
      </c>
      <c r="E32" s="3" t="n">
        <v>400</v>
      </c>
      <c r="F32" s="3" t="n">
        <v>400</v>
      </c>
      <c r="G32" s="3" t="n">
        <v>388.52051</v>
      </c>
      <c r="H32" s="3" t="n">
        <v>322.71042</v>
      </c>
      <c r="I32" s="3" t="n">
        <v>322.71042</v>
      </c>
      <c r="J32" s="3" t="n">
        <v>322.71042</v>
      </c>
    </row>
    <row r="33" customFormat="false" ht="12.75" hidden="false" customHeight="false" outlineLevel="0" collapsed="false">
      <c r="C33" s="2" t="s">
        <v>16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C34" s="2" t="s">
        <v>17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</row>
    <row r="35" customFormat="false" ht="12.75" hidden="false" customHeight="false" outlineLevel="0" collapsed="false">
      <c r="C35" s="2" t="s">
        <v>18</v>
      </c>
      <c r="D35" s="3" t="n">
        <v>0.25809</v>
      </c>
      <c r="E35" s="3" t="n">
        <v>0.25809</v>
      </c>
      <c r="F35" s="3" t="n">
        <v>0.25809</v>
      </c>
      <c r="G35" s="3" t="n">
        <v>0.25809</v>
      </c>
      <c r="H35" s="3" t="n">
        <v>0.25809</v>
      </c>
      <c r="I35" s="3" t="n">
        <v>0.25809</v>
      </c>
      <c r="J35" s="3" t="n">
        <v>0.25809</v>
      </c>
    </row>
    <row r="37" customFormat="false" ht="12.75" hidden="false" customHeight="false" outlineLevel="0" collapsed="false">
      <c r="B37" s="1" t="s">
        <v>23</v>
      </c>
      <c r="C37" s="2" t="s">
        <v>14</v>
      </c>
      <c r="D37" s="3" t="n">
        <v>-86</v>
      </c>
      <c r="E37" s="3" t="n">
        <v>-46</v>
      </c>
      <c r="F37" s="3" t="n">
        <v>-5.99999</v>
      </c>
      <c r="G37" s="3" t="n">
        <v>7.30218</v>
      </c>
      <c r="H37" s="3" t="n">
        <v>19.4367</v>
      </c>
      <c r="I37" s="3" t="n">
        <v>53.24735</v>
      </c>
      <c r="J37" s="3" t="n">
        <v>87.05793</v>
      </c>
      <c r="L37" s="3" t="n">
        <f aca="false">1000*(F37-D37)/(($F$6-$D$6)*100)</f>
        <v>400.00005</v>
      </c>
      <c r="N37" s="3" t="n">
        <f aca="false">1000*(J37-H37)/(($J$6-$H$6)*100)</f>
        <v>338.10615</v>
      </c>
    </row>
    <row r="38" customFormat="false" ht="12.75" hidden="false" customHeight="false" outlineLevel="0" collapsed="false">
      <c r="C38" s="2" t="s">
        <v>15</v>
      </c>
      <c r="D38" s="3" t="n">
        <v>400</v>
      </c>
      <c r="E38" s="3" t="n">
        <v>400</v>
      </c>
      <c r="F38" s="3" t="n">
        <v>400</v>
      </c>
      <c r="G38" s="3" t="n">
        <v>397.09555</v>
      </c>
      <c r="H38" s="3" t="n">
        <v>338.10577</v>
      </c>
      <c r="I38" s="3" t="n">
        <v>338.10577</v>
      </c>
      <c r="J38" s="3" t="n">
        <v>338.10577</v>
      </c>
    </row>
    <row r="39" customFormat="false" ht="12.75" hidden="false" customHeight="false" outlineLevel="0" collapsed="false">
      <c r="C39" s="2" t="s">
        <v>16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C40" s="2" t="s">
        <v>17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C41" s="2" t="s">
        <v>18</v>
      </c>
      <c r="D41" s="3" t="n">
        <v>0.25809</v>
      </c>
      <c r="E41" s="3" t="n">
        <v>0.25809</v>
      </c>
      <c r="F41" s="3" t="n">
        <v>0.25809</v>
      </c>
      <c r="G41" s="3" t="n">
        <v>0.25809</v>
      </c>
      <c r="H41" s="3" t="n">
        <v>0.25809</v>
      </c>
      <c r="I41" s="3" t="n">
        <v>0.25809</v>
      </c>
      <c r="J41" s="3" t="n">
        <v>0.25809</v>
      </c>
    </row>
    <row r="43" customFormat="false" ht="12.75" hidden="false" customHeight="false" outlineLevel="0" collapsed="false">
      <c r="B43" s="1" t="s">
        <v>24</v>
      </c>
      <c r="C43" s="2" t="s">
        <v>14</v>
      </c>
      <c r="D43" s="3" t="n">
        <v>-88</v>
      </c>
      <c r="E43" s="3" t="n">
        <v>-48</v>
      </c>
      <c r="F43" s="3" t="n">
        <v>-8</v>
      </c>
      <c r="G43" s="3" t="n">
        <v>5.44537</v>
      </c>
      <c r="H43" s="3" t="n">
        <v>18.01129</v>
      </c>
      <c r="I43" s="3" t="n">
        <v>53.37494</v>
      </c>
      <c r="J43" s="3" t="n">
        <v>88.73857</v>
      </c>
      <c r="L43" s="3" t="n">
        <f aca="false">1000*(F43-D43)/(($F$6-$D$6)*100)</f>
        <v>400</v>
      </c>
      <c r="N43" s="3" t="n">
        <f aca="false">1000*(J43-H43)/(($J$6-$H$6)*100)</f>
        <v>353.6364</v>
      </c>
    </row>
    <row r="44" customFormat="false" ht="12.75" hidden="false" customHeight="false" outlineLevel="0" collapsed="false">
      <c r="C44" s="2" t="s">
        <v>15</v>
      </c>
      <c r="D44" s="3" t="n">
        <v>400</v>
      </c>
      <c r="E44" s="3" t="n">
        <v>400</v>
      </c>
      <c r="F44" s="3" t="n">
        <v>400</v>
      </c>
      <c r="G44" s="3" t="n">
        <v>405.72333</v>
      </c>
      <c r="H44" s="3" t="n">
        <v>353.63638</v>
      </c>
      <c r="I44" s="3" t="n">
        <v>353.63638</v>
      </c>
      <c r="J44" s="3" t="n">
        <v>353.63638</v>
      </c>
    </row>
    <row r="45" customFormat="false" ht="12.75" hidden="false" customHeight="false" outlineLevel="0" collapsed="false">
      <c r="C45" s="2" t="s">
        <v>16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</row>
    <row r="46" customFormat="false" ht="12.75" hidden="false" customHeight="false" outlineLevel="0" collapsed="false">
      <c r="C46" s="2" t="s">
        <v>17</v>
      </c>
      <c r="D46" s="3" t="n">
        <v>0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</row>
    <row r="47" customFormat="false" ht="12.75" hidden="false" customHeight="false" outlineLevel="0" collapsed="false">
      <c r="C47" s="2" t="s">
        <v>18</v>
      </c>
      <c r="D47" s="3" t="n">
        <v>0.25809</v>
      </c>
      <c r="E47" s="3" t="n">
        <v>0.25809</v>
      </c>
      <c r="F47" s="3" t="n">
        <v>0.25809</v>
      </c>
      <c r="G47" s="3" t="n">
        <v>0.25809</v>
      </c>
      <c r="H47" s="3" t="n">
        <v>0.25809</v>
      </c>
      <c r="I47" s="3" t="n">
        <v>0.25809</v>
      </c>
      <c r="J47" s="3" t="n">
        <v>0.25809</v>
      </c>
    </row>
    <row r="49" customFormat="false" ht="12.75" hidden="false" customHeight="false" outlineLevel="0" collapsed="false">
      <c r="B49" s="1" t="s">
        <v>25</v>
      </c>
      <c r="C49" s="2" t="s">
        <v>14</v>
      </c>
      <c r="D49" s="3" t="n">
        <v>-90</v>
      </c>
      <c r="E49" s="3" t="n">
        <v>-50</v>
      </c>
      <c r="F49" s="3" t="n">
        <v>-10</v>
      </c>
      <c r="G49" s="3" t="n">
        <v>3.58352</v>
      </c>
      <c r="H49" s="3" t="n">
        <v>16.5821</v>
      </c>
      <c r="I49" s="3" t="n">
        <v>53.51411</v>
      </c>
      <c r="J49" s="3" t="n">
        <v>90.44611</v>
      </c>
      <c r="L49" s="3" t="n">
        <f aca="false">1000*(F49-D49)/(($F$6-$D$6)*100)</f>
        <v>400</v>
      </c>
      <c r="N49" s="3" t="n">
        <f aca="false">1000*(J49-H49)/(($J$6-$H$6)*100)</f>
        <v>369.32005</v>
      </c>
    </row>
    <row r="50" customFormat="false" ht="12.75" hidden="false" customHeight="false" outlineLevel="0" collapsed="false">
      <c r="C50" s="2" t="s">
        <v>15</v>
      </c>
      <c r="D50" s="3" t="n">
        <v>400</v>
      </c>
      <c r="E50" s="3" t="n">
        <v>400</v>
      </c>
      <c r="F50" s="3" t="n">
        <v>400</v>
      </c>
      <c r="G50" s="3" t="n">
        <v>414.41119</v>
      </c>
      <c r="H50" s="3" t="n">
        <v>369.32001</v>
      </c>
      <c r="I50" s="3" t="n">
        <v>369.32001</v>
      </c>
      <c r="J50" s="3" t="n">
        <v>369.32001</v>
      </c>
    </row>
    <row r="51" customFormat="false" ht="12.75" hidden="false" customHeight="false" outlineLevel="0" collapsed="false">
      <c r="C51" s="2" t="s">
        <v>16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</row>
    <row r="52" customFormat="false" ht="12.75" hidden="false" customHeight="false" outlineLevel="0" collapsed="false">
      <c r="C52" s="2" t="s">
        <v>17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</row>
    <row r="53" customFormat="false" ht="12.75" hidden="false" customHeight="false" outlineLevel="0" collapsed="false">
      <c r="C53" s="2" t="s">
        <v>18</v>
      </c>
      <c r="D53" s="3" t="n">
        <v>0.25809</v>
      </c>
      <c r="E53" s="3" t="n">
        <v>0.25809</v>
      </c>
      <c r="F53" s="3" t="n">
        <v>0.25809</v>
      </c>
      <c r="G53" s="3" t="n">
        <v>0.25809</v>
      </c>
      <c r="H53" s="3" t="n">
        <v>0.25809</v>
      </c>
      <c r="I53" s="3" t="n">
        <v>0.25809</v>
      </c>
      <c r="J53" s="3" t="n">
        <v>0.25809</v>
      </c>
    </row>
    <row r="55" customFormat="false" ht="12.75" hidden="false" customHeight="false" outlineLevel="0" collapsed="false">
      <c r="B55" s="1" t="s">
        <v>26</v>
      </c>
      <c r="C55" s="2" t="s">
        <v>14</v>
      </c>
      <c r="D55" s="3" t="n">
        <v>-95</v>
      </c>
      <c r="E55" s="3" t="n">
        <v>-55</v>
      </c>
      <c r="F55" s="3" t="n">
        <v>-15</v>
      </c>
      <c r="G55" s="3" t="n">
        <v>-1.09344</v>
      </c>
      <c r="H55" s="3" t="n">
        <v>12.99278</v>
      </c>
      <c r="I55" s="3" t="n">
        <v>53.92466</v>
      </c>
      <c r="J55" s="3" t="n">
        <v>94.85655</v>
      </c>
      <c r="L55" s="3" t="n">
        <f aca="false">1000*(F55-D55)/(($F$6-$D$6)*100)</f>
        <v>400</v>
      </c>
      <c r="N55" s="3" t="n">
        <f aca="false">1000*(J55-H55)/(($J$6-$H$6)*100)</f>
        <v>409.31885</v>
      </c>
    </row>
    <row r="56" customFormat="false" ht="12.75" hidden="false" customHeight="false" outlineLevel="0" collapsed="false">
      <c r="C56" s="2" t="s">
        <v>15</v>
      </c>
      <c r="D56" s="3" t="n">
        <v>400</v>
      </c>
      <c r="E56" s="3" t="n">
        <v>400</v>
      </c>
      <c r="F56" s="3" t="n">
        <v>400</v>
      </c>
      <c r="G56" s="3" t="n">
        <v>436.44287</v>
      </c>
      <c r="H56" s="3" t="n">
        <v>409.31882</v>
      </c>
      <c r="I56" s="3" t="n">
        <v>409.31882</v>
      </c>
      <c r="J56" s="3" t="n">
        <v>409.31882</v>
      </c>
    </row>
    <row r="57" customFormat="false" ht="12.75" hidden="false" customHeight="false" outlineLevel="0" collapsed="false">
      <c r="C57" s="2" t="s">
        <v>16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C58" s="2" t="s">
        <v>17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C59" s="2" t="s">
        <v>18</v>
      </c>
      <c r="D59" s="3" t="n">
        <v>0.25809</v>
      </c>
      <c r="E59" s="3" t="n">
        <v>0.25809</v>
      </c>
      <c r="F59" s="3" t="n">
        <v>0.25809</v>
      </c>
      <c r="G59" s="3" t="n">
        <v>0.25809</v>
      </c>
      <c r="H59" s="3" t="n">
        <v>0.25809</v>
      </c>
      <c r="I59" s="3" t="n">
        <v>0.25809</v>
      </c>
      <c r="J59" s="3" t="n">
        <v>0.25809</v>
      </c>
    </row>
    <row r="61" customFormat="false" ht="12.75" hidden="false" customHeight="false" outlineLevel="0" collapsed="false">
      <c r="B61" s="1" t="s">
        <v>27</v>
      </c>
      <c r="C61" s="2" t="s">
        <v>14</v>
      </c>
      <c r="D61" s="3" t="n">
        <v>-100</v>
      </c>
      <c r="E61" s="3" t="n">
        <v>-60</v>
      </c>
      <c r="F61" s="3" t="n">
        <v>-20</v>
      </c>
      <c r="G61" s="3" t="n">
        <v>-5.80284</v>
      </c>
      <c r="H61" s="3" t="n">
        <v>9.37994</v>
      </c>
      <c r="I61" s="3" t="n">
        <v>54.44822</v>
      </c>
      <c r="J61" s="3" t="n">
        <v>99.51649</v>
      </c>
      <c r="L61" s="3" t="n">
        <f aca="false">1000*(F61-D61)/(($F$6-$D$6)*100)</f>
        <v>400</v>
      </c>
      <c r="N61" s="3" t="n">
        <f aca="false">1000*(J61-H61)/(($J$6-$H$6)*100)</f>
        <v>450.68275</v>
      </c>
    </row>
    <row r="62" customFormat="false" ht="12.75" hidden="false" customHeight="false" outlineLevel="0" collapsed="false">
      <c r="C62" s="2" t="s">
        <v>15</v>
      </c>
      <c r="D62" s="3" t="n">
        <v>400</v>
      </c>
      <c r="E62" s="3" t="n">
        <v>400</v>
      </c>
      <c r="F62" s="3" t="n">
        <v>400</v>
      </c>
      <c r="G62" s="3" t="n">
        <v>459.01328</v>
      </c>
      <c r="H62" s="3" t="n">
        <v>450.68271</v>
      </c>
      <c r="I62" s="3" t="n">
        <v>450.68271</v>
      </c>
      <c r="J62" s="3" t="n">
        <v>450.68271</v>
      </c>
    </row>
    <row r="63" customFormat="false" ht="12.75" hidden="false" customHeight="false" outlineLevel="0" collapsed="false">
      <c r="C63" s="2" t="s">
        <v>16</v>
      </c>
      <c r="D63" s="3" t="n">
        <v>0</v>
      </c>
      <c r="E63" s="3" t="n">
        <v>0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</row>
    <row r="64" customFormat="false" ht="12.75" hidden="false" customHeight="false" outlineLevel="0" collapsed="false">
      <c r="C64" s="2" t="s">
        <v>17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</row>
    <row r="65" customFormat="false" ht="12.75" hidden="false" customHeight="false" outlineLevel="0" collapsed="false">
      <c r="C65" s="2" t="s">
        <v>18</v>
      </c>
      <c r="D65" s="3" t="n">
        <v>0.25809</v>
      </c>
      <c r="E65" s="3" t="n">
        <v>0.25809</v>
      </c>
      <c r="F65" s="3" t="n">
        <v>0.25809</v>
      </c>
      <c r="G65" s="3" t="n">
        <v>0.25809</v>
      </c>
      <c r="H65" s="3" t="n">
        <v>0.25809</v>
      </c>
      <c r="I65" s="3" t="n">
        <v>0.25809</v>
      </c>
      <c r="J65" s="3" t="n">
        <v>0.25809</v>
      </c>
    </row>
    <row r="67" customFormat="false" ht="12.75" hidden="false" customHeight="false" outlineLevel="0" collapsed="false">
      <c r="B67" s="1" t="s">
        <v>28</v>
      </c>
      <c r="C67" s="2" t="s">
        <v>14</v>
      </c>
      <c r="D67" s="3" t="n">
        <v>-102</v>
      </c>
      <c r="E67" s="3" t="n">
        <v>-62</v>
      </c>
      <c r="F67" s="3" t="n">
        <v>-22</v>
      </c>
      <c r="G67" s="3" t="n">
        <v>-7.69582</v>
      </c>
      <c r="H67" s="3" t="n">
        <v>7.92818</v>
      </c>
      <c r="I67" s="3" t="n">
        <v>54.69611</v>
      </c>
      <c r="J67" s="3" t="n">
        <v>101.46404</v>
      </c>
      <c r="L67" s="3" t="n">
        <f aca="false">1000*(F67-D67)/(($F$6-$D$6)*100)</f>
        <v>400</v>
      </c>
      <c r="N67" s="3" t="n">
        <f aca="false">1000*(J67-H67)/(($J$6-$H$6)*100)</f>
        <v>467.6793</v>
      </c>
    </row>
    <row r="68" customFormat="false" ht="12.75" hidden="false" customHeight="false" outlineLevel="0" collapsed="false">
      <c r="C68" s="2" t="s">
        <v>15</v>
      </c>
      <c r="D68" s="3" t="n">
        <v>400</v>
      </c>
      <c r="E68" s="3" t="n">
        <v>400</v>
      </c>
      <c r="F68" s="3" t="n">
        <v>400</v>
      </c>
      <c r="G68" s="3" t="n">
        <v>468.2182</v>
      </c>
      <c r="H68" s="3" t="n">
        <v>467.67923</v>
      </c>
      <c r="I68" s="3" t="n">
        <v>467.67923</v>
      </c>
      <c r="J68" s="3" t="n">
        <v>467.67923</v>
      </c>
    </row>
    <row r="69" customFormat="false" ht="12.75" hidden="false" customHeight="false" outlineLevel="0" collapsed="false">
      <c r="C69" s="2" t="s">
        <v>16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</row>
    <row r="70" customFormat="false" ht="12.75" hidden="false" customHeight="false" outlineLevel="0" collapsed="false">
      <c r="C70" s="2" t="s">
        <v>17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</row>
    <row r="71" customFormat="false" ht="12.75" hidden="false" customHeight="false" outlineLevel="0" collapsed="false">
      <c r="C71" s="2" t="s">
        <v>18</v>
      </c>
      <c r="D71" s="3" t="n">
        <v>0.25809</v>
      </c>
      <c r="E71" s="3" t="n">
        <v>0.25809</v>
      </c>
      <c r="F71" s="3" t="n">
        <v>0.25809</v>
      </c>
      <c r="G71" s="3" t="n">
        <v>0.25809</v>
      </c>
      <c r="H71" s="3" t="n">
        <v>0.25809</v>
      </c>
      <c r="I71" s="3" t="n">
        <v>0.25809</v>
      </c>
      <c r="J71" s="3" t="n">
        <v>0.25809</v>
      </c>
    </row>
    <row r="73" customFormat="false" ht="12.75" hidden="false" customHeight="false" outlineLevel="0" collapsed="false">
      <c r="B73" s="1" t="s">
        <v>29</v>
      </c>
      <c r="C73" s="2" t="s">
        <v>14</v>
      </c>
      <c r="D73" s="3" t="n">
        <v>-104</v>
      </c>
      <c r="E73" s="3" t="n">
        <v>-64</v>
      </c>
      <c r="F73" s="3" t="n">
        <v>-24</v>
      </c>
      <c r="G73" s="3" t="s">
        <v>33</v>
      </c>
      <c r="J73" s="0"/>
      <c r="L73" s="3" t="n">
        <f aca="false">1000*(F73-D73)/(($F$6-$D$6)*100)</f>
        <v>400</v>
      </c>
    </row>
    <row r="74" customFormat="false" ht="12.75" hidden="false" customHeight="false" outlineLevel="0" collapsed="false">
      <c r="C74" s="2" t="s">
        <v>15</v>
      </c>
      <c r="D74" s="3" t="n">
        <v>400</v>
      </c>
      <c r="E74" s="3" t="n">
        <v>400</v>
      </c>
      <c r="F74" s="3" t="n">
        <v>400</v>
      </c>
      <c r="J74" s="0"/>
    </row>
    <row r="75" customFormat="false" ht="12.75" hidden="false" customHeight="false" outlineLevel="0" collapsed="false">
      <c r="C75" s="2" t="s">
        <v>16</v>
      </c>
      <c r="D75" s="3" t="n">
        <v>0</v>
      </c>
      <c r="E75" s="3" t="n">
        <v>0</v>
      </c>
      <c r="F75" s="3" t="n">
        <v>0</v>
      </c>
      <c r="J75" s="0"/>
    </row>
    <row r="76" customFormat="false" ht="12.75" hidden="false" customHeight="false" outlineLevel="0" collapsed="false">
      <c r="C76" s="2" t="s">
        <v>17</v>
      </c>
      <c r="D76" s="3" t="n">
        <v>0</v>
      </c>
      <c r="E76" s="3" t="n">
        <v>0</v>
      </c>
      <c r="F76" s="3" t="n">
        <v>0</v>
      </c>
      <c r="J76" s="0"/>
    </row>
    <row r="77" customFormat="false" ht="12.75" hidden="false" customHeight="false" outlineLevel="0" collapsed="false">
      <c r="C77" s="2" t="s">
        <v>18</v>
      </c>
      <c r="D77" s="3" t="n">
        <v>0.25809</v>
      </c>
      <c r="E77" s="3" t="n">
        <v>0.25809</v>
      </c>
      <c r="F77" s="3" t="n">
        <v>0.25809</v>
      </c>
      <c r="J77" s="0"/>
    </row>
    <row r="79" customFormat="false" ht="12.75" hidden="false" customHeight="false" outlineLevel="0" collapsed="false">
      <c r="B79" s="1" t="s">
        <v>30</v>
      </c>
      <c r="C79" s="2" t="s">
        <v>14</v>
      </c>
      <c r="D79" s="3" t="n">
        <v>0</v>
      </c>
      <c r="E79" s="3" t="n">
        <v>0</v>
      </c>
      <c r="F79" s="3" t="n">
        <v>0</v>
      </c>
      <c r="G79" s="3" t="n">
        <v>0</v>
      </c>
      <c r="H79" s="3" t="s">
        <v>39</v>
      </c>
      <c r="L79" s="3" t="n">
        <f aca="false">1000*(F81-D81)/(($F$6-$D$6)*100)</f>
        <v>400.00005</v>
      </c>
      <c r="N79" s="3"/>
    </row>
    <row r="80" customFormat="false" ht="12.75" hidden="false" customHeight="false" outlineLevel="0" collapsed="false">
      <c r="C80" s="2" t="s">
        <v>15</v>
      </c>
      <c r="D80" s="3" t="n">
        <v>0</v>
      </c>
      <c r="E80" s="3" t="n">
        <v>0</v>
      </c>
      <c r="F80" s="3" t="n">
        <v>0</v>
      </c>
      <c r="G80" s="3" t="n">
        <v>0</v>
      </c>
    </row>
    <row r="81" customFormat="false" ht="12.75" hidden="false" customHeight="false" outlineLevel="0" collapsed="false">
      <c r="C81" s="2" t="s">
        <v>16</v>
      </c>
      <c r="D81" s="3" t="n">
        <v>-80</v>
      </c>
      <c r="E81" s="3" t="n">
        <v>-40</v>
      </c>
      <c r="F81" s="3" t="n">
        <v>1E-005</v>
      </c>
      <c r="G81" s="3" t="n">
        <v>13.5701</v>
      </c>
    </row>
    <row r="82" customFormat="false" ht="12.75" hidden="false" customHeight="false" outlineLevel="0" collapsed="false">
      <c r="C82" s="2" t="s">
        <v>17</v>
      </c>
      <c r="D82" s="3" t="n">
        <v>400</v>
      </c>
      <c r="E82" s="3" t="n">
        <v>400</v>
      </c>
      <c r="F82" s="3" t="n">
        <v>400</v>
      </c>
      <c r="G82" s="3" t="n">
        <v>429.60913</v>
      </c>
    </row>
    <row r="83" customFormat="false" ht="12.75" hidden="false" customHeight="false" outlineLevel="0" collapsed="false">
      <c r="C83" s="2" t="s">
        <v>18</v>
      </c>
      <c r="D83" s="3" t="n">
        <v>0.25809</v>
      </c>
      <c r="E83" s="3" t="n">
        <v>0.25809</v>
      </c>
      <c r="F83" s="3" t="n">
        <v>0.25809</v>
      </c>
      <c r="G83" s="3" t="n">
        <v>0.25809</v>
      </c>
    </row>
    <row r="85" customFormat="false" ht="12.75" hidden="false" customHeight="false" outlineLevel="0" collapsed="false">
      <c r="B85" s="1" t="s">
        <v>31</v>
      </c>
      <c r="C85" s="2" t="s">
        <v>14</v>
      </c>
      <c r="D85" s="3" t="n">
        <v>0</v>
      </c>
      <c r="E85" s="3" t="n">
        <v>0</v>
      </c>
      <c r="F85" s="3" t="n">
        <v>0</v>
      </c>
      <c r="G85" s="3" t="n">
        <v>0</v>
      </c>
      <c r="H85" s="3" t="s">
        <v>39</v>
      </c>
      <c r="L85" s="3" t="n">
        <f aca="false">1000*(F87-D87)/(($F$6-$D$6)*100)</f>
        <v>400</v>
      </c>
      <c r="N85" s="3"/>
    </row>
    <row r="86" customFormat="false" ht="12.75" hidden="false" customHeight="false" outlineLevel="0" collapsed="false">
      <c r="C86" s="2" t="s">
        <v>15</v>
      </c>
      <c r="D86" s="3" t="n">
        <v>0</v>
      </c>
      <c r="E86" s="3" t="n">
        <v>0</v>
      </c>
      <c r="F86" s="3" t="n">
        <v>0</v>
      </c>
      <c r="G86" s="3" t="n">
        <v>0</v>
      </c>
    </row>
    <row r="87" customFormat="false" ht="12.75" hidden="false" customHeight="false" outlineLevel="0" collapsed="false">
      <c r="C87" s="2" t="s">
        <v>16</v>
      </c>
      <c r="D87" s="3" t="n">
        <v>-82</v>
      </c>
      <c r="E87" s="3" t="n">
        <v>-42</v>
      </c>
      <c r="F87" s="3" t="n">
        <v>-2</v>
      </c>
      <c r="G87" s="3" t="n">
        <v>11.40355</v>
      </c>
    </row>
    <row r="88" customFormat="false" ht="12.75" hidden="false" customHeight="false" outlineLevel="0" collapsed="false">
      <c r="C88" s="2" t="s">
        <v>17</v>
      </c>
      <c r="D88" s="3" t="n">
        <v>400</v>
      </c>
      <c r="E88" s="3" t="n">
        <v>400</v>
      </c>
      <c r="F88" s="3" t="n">
        <v>400</v>
      </c>
      <c r="G88" s="3" t="n">
        <v>420.48242</v>
      </c>
    </row>
    <row r="89" customFormat="false" ht="12.75" hidden="false" customHeight="false" outlineLevel="0" collapsed="false">
      <c r="C89" s="2" t="s">
        <v>18</v>
      </c>
      <c r="D89" s="3" t="n">
        <v>0.25809</v>
      </c>
      <c r="E89" s="3" t="n">
        <v>0.25809</v>
      </c>
      <c r="F89" s="3" t="n">
        <v>0.25809</v>
      </c>
      <c r="G89" s="3" t="n">
        <v>0.25809</v>
      </c>
    </row>
    <row r="91" customFormat="false" ht="12.75" hidden="false" customHeight="false" outlineLevel="0" collapsed="false">
      <c r="B91" s="1" t="s">
        <v>40</v>
      </c>
      <c r="C91" s="2" t="s">
        <v>14</v>
      </c>
      <c r="D91" s="3" t="n">
        <v>0</v>
      </c>
      <c r="E91" s="3" t="n">
        <v>0</v>
      </c>
      <c r="F91" s="3" t="n">
        <v>0</v>
      </c>
      <c r="G91" s="3" t="n">
        <v>0</v>
      </c>
      <c r="H91" s="3" t="s">
        <v>39</v>
      </c>
      <c r="L91" s="3" t="n">
        <f aca="false">1000*(F93-D93)/(($F$6-$D$6)*100)</f>
        <v>400</v>
      </c>
      <c r="N91" s="3"/>
    </row>
    <row r="92" customFormat="false" ht="12.75" hidden="false" customHeight="false" outlineLevel="0" collapsed="false">
      <c r="C92" s="2" t="s">
        <v>15</v>
      </c>
      <c r="D92" s="3" t="n">
        <v>0</v>
      </c>
      <c r="E92" s="3" t="n">
        <v>0</v>
      </c>
      <c r="F92" s="3" t="n">
        <v>0</v>
      </c>
      <c r="G92" s="3" t="n">
        <v>0</v>
      </c>
    </row>
    <row r="93" customFormat="false" ht="12.75" hidden="false" customHeight="false" outlineLevel="0" collapsed="false">
      <c r="C93" s="2" t="s">
        <v>16</v>
      </c>
      <c r="D93" s="3" t="n">
        <v>-84</v>
      </c>
      <c r="E93" s="3" t="n">
        <v>-44</v>
      </c>
      <c r="F93" s="3" t="n">
        <v>-4</v>
      </c>
      <c r="G93" s="3" t="n">
        <v>9.24434</v>
      </c>
    </row>
    <row r="94" customFormat="false" ht="12.75" hidden="false" customHeight="false" outlineLevel="0" collapsed="false">
      <c r="C94" s="2" t="s">
        <v>17</v>
      </c>
      <c r="D94" s="3" t="n">
        <v>400</v>
      </c>
      <c r="E94" s="3" t="n">
        <v>400</v>
      </c>
      <c r="F94" s="3" t="n">
        <v>400</v>
      </c>
      <c r="G94" s="3" t="n">
        <v>411.40125</v>
      </c>
    </row>
    <row r="95" customFormat="false" ht="12.75" hidden="false" customHeight="false" outlineLevel="0" collapsed="false">
      <c r="C95" s="2" t="s">
        <v>18</v>
      </c>
      <c r="D95" s="3" t="n">
        <v>0.25809</v>
      </c>
      <c r="E95" s="3" t="n">
        <v>0.25809</v>
      </c>
      <c r="F95" s="3" t="n">
        <v>0.25809</v>
      </c>
      <c r="G95" s="3" t="n">
        <v>0.25809</v>
      </c>
    </row>
    <row r="97" customFormat="false" ht="12.75" hidden="false" customHeight="false" outlineLevel="0" collapsed="false">
      <c r="B97" s="1" t="s">
        <v>42</v>
      </c>
      <c r="C97" s="2" t="s">
        <v>14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3" t="n">
        <v>0</v>
      </c>
      <c r="L97" s="3" t="n">
        <f aca="false">1000*(F99-D99)/(($F$6-$D$6)*100)</f>
        <v>400.00005</v>
      </c>
      <c r="N97" s="3" t="n">
        <f aca="false">1000*(J99-H99)/(($J$6-$H$6)*100)</f>
        <v>464.90445</v>
      </c>
    </row>
    <row r="98" customFormat="false" ht="12.75" hidden="false" customHeight="false" outlineLevel="0" collapsed="false">
      <c r="C98" s="2" t="s">
        <v>15</v>
      </c>
      <c r="D98" s="3" t="n">
        <v>0</v>
      </c>
      <c r="E98" s="3" t="n">
        <v>0</v>
      </c>
      <c r="F98" s="3" t="n">
        <v>0</v>
      </c>
      <c r="G98" s="3" t="n">
        <v>0</v>
      </c>
      <c r="H98" s="3" t="n">
        <v>0</v>
      </c>
      <c r="I98" s="3" t="n">
        <v>0</v>
      </c>
      <c r="J98" s="3" t="n">
        <v>0</v>
      </c>
    </row>
    <row r="99" customFormat="false" ht="12.75" hidden="false" customHeight="false" outlineLevel="0" collapsed="false">
      <c r="C99" s="2" t="s">
        <v>16</v>
      </c>
      <c r="D99" s="3" t="n">
        <v>-86</v>
      </c>
      <c r="E99" s="3" t="n">
        <v>-46</v>
      </c>
      <c r="F99" s="3" t="n">
        <v>-5.99999</v>
      </c>
      <c r="G99" s="3" t="n">
        <v>7.09239</v>
      </c>
      <c r="H99" s="3" t="n">
        <v>21.3971</v>
      </c>
      <c r="I99" s="3" t="n">
        <v>67.88754</v>
      </c>
      <c r="J99" s="3" t="n">
        <v>114.37799</v>
      </c>
    </row>
    <row r="100" customFormat="false" ht="12.75" hidden="false" customHeight="false" outlineLevel="0" collapsed="false">
      <c r="C100" s="2" t="s">
        <v>17</v>
      </c>
      <c r="D100" s="3" t="n">
        <v>400</v>
      </c>
      <c r="E100" s="3" t="n">
        <v>400</v>
      </c>
      <c r="F100" s="3" t="n">
        <v>400</v>
      </c>
      <c r="G100" s="3" t="n">
        <v>402.37195</v>
      </c>
      <c r="H100" s="3" t="n">
        <v>464.90442</v>
      </c>
      <c r="I100" s="3" t="n">
        <v>464.90442</v>
      </c>
      <c r="J100" s="3" t="n">
        <v>464.90442</v>
      </c>
    </row>
    <row r="101" customFormat="false" ht="12.75" hidden="false" customHeight="false" outlineLevel="0" collapsed="false">
      <c r="C101" s="2" t="s">
        <v>18</v>
      </c>
      <c r="D101" s="3" t="n">
        <v>0.25809</v>
      </c>
      <c r="E101" s="3" t="n">
        <v>0.25809</v>
      </c>
      <c r="F101" s="3" t="n">
        <v>0.25809</v>
      </c>
      <c r="G101" s="3" t="n">
        <v>0.25809</v>
      </c>
      <c r="H101" s="3" t="n">
        <v>0.25809</v>
      </c>
      <c r="I101" s="3" t="n">
        <v>0.25809</v>
      </c>
      <c r="J101" s="3" t="n">
        <v>0.25809</v>
      </c>
    </row>
    <row r="103" customFormat="false" ht="12.75" hidden="false" customHeight="false" outlineLevel="0" collapsed="false">
      <c r="B103" s="1" t="s">
        <v>43</v>
      </c>
      <c r="C103" s="2" t="s">
        <v>14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L103" s="3" t="n">
        <f aca="false">1000*(F105-D105)/(($F$6-$D$6)*100)</f>
        <v>400</v>
      </c>
      <c r="N103" s="3" t="n">
        <f aca="false">1000*(J105-H105)/(($J$6-$H$6)*100)</f>
        <v>444.9993</v>
      </c>
    </row>
    <row r="104" customFormat="false" ht="12.75" hidden="false" customHeight="false" outlineLevel="0" collapsed="false">
      <c r="C104" s="2" t="s">
        <v>15</v>
      </c>
      <c r="D104" s="3" t="n">
        <v>0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</row>
    <row r="105" customFormat="false" ht="12.75" hidden="false" customHeight="false" outlineLevel="0" collapsed="false">
      <c r="C105" s="2" t="s">
        <v>16</v>
      </c>
      <c r="D105" s="3" t="n">
        <v>-88</v>
      </c>
      <c r="E105" s="3" t="n">
        <v>-48</v>
      </c>
      <c r="F105" s="3" t="n">
        <v>-8</v>
      </c>
      <c r="G105" s="3" t="n">
        <v>4.94763</v>
      </c>
      <c r="H105" s="3" t="n">
        <v>18.73098</v>
      </c>
      <c r="I105" s="3" t="n">
        <v>63.23092</v>
      </c>
      <c r="J105" s="3" t="n">
        <v>107.73084</v>
      </c>
    </row>
    <row r="106" customFormat="false" ht="12.75" hidden="false" customHeight="false" outlineLevel="0" collapsed="false">
      <c r="C106" s="2" t="s">
        <v>17</v>
      </c>
      <c r="D106" s="3" t="n">
        <v>400</v>
      </c>
      <c r="E106" s="3" t="n">
        <v>400</v>
      </c>
      <c r="F106" s="3" t="n">
        <v>400</v>
      </c>
      <c r="G106" s="3" t="n">
        <v>393.40088</v>
      </c>
      <c r="H106" s="3" t="n">
        <v>444.99933</v>
      </c>
      <c r="I106" s="3" t="n">
        <v>444.99933</v>
      </c>
      <c r="J106" s="3" t="n">
        <v>444.99933</v>
      </c>
    </row>
    <row r="107" customFormat="false" ht="12.75" hidden="false" customHeight="false" outlineLevel="0" collapsed="false">
      <c r="C107" s="2" t="s">
        <v>18</v>
      </c>
      <c r="D107" s="3" t="n">
        <v>0.25809</v>
      </c>
      <c r="E107" s="3" t="n">
        <v>0.25809</v>
      </c>
      <c r="F107" s="3" t="n">
        <v>0.25809</v>
      </c>
      <c r="G107" s="3" t="n">
        <v>0.25809</v>
      </c>
      <c r="H107" s="3" t="n">
        <v>0.25809</v>
      </c>
      <c r="I107" s="3" t="n">
        <v>0.25809</v>
      </c>
      <c r="J107" s="3" t="n">
        <v>0.25809</v>
      </c>
    </row>
    <row r="109" customFormat="false" ht="12.75" hidden="false" customHeight="false" outlineLevel="0" collapsed="false">
      <c r="B109" s="1" t="s">
        <v>44</v>
      </c>
      <c r="C109" s="2" t="s">
        <v>14</v>
      </c>
      <c r="D109" s="3" t="n">
        <v>0</v>
      </c>
      <c r="E109" s="3" t="n">
        <v>0</v>
      </c>
      <c r="F109" s="3" t="n">
        <v>0</v>
      </c>
      <c r="G109" s="3" t="n">
        <v>0</v>
      </c>
      <c r="H109" s="3" t="n">
        <v>0</v>
      </c>
      <c r="I109" s="3" t="n">
        <v>0</v>
      </c>
      <c r="J109" s="3" t="n">
        <v>0</v>
      </c>
      <c r="L109" s="3" t="n">
        <f aca="false">1000*(F111-D111)/(($F$6-$D$6)*100)</f>
        <v>400</v>
      </c>
      <c r="N109" s="3" t="n">
        <f aca="false">1000*(J111-H111)/(($J$6-$H$6)*100)</f>
        <v>425.3774</v>
      </c>
    </row>
    <row r="110" customFormat="false" ht="12.75" hidden="false" customHeight="false" outlineLevel="0" collapsed="false">
      <c r="C110" s="2" t="s">
        <v>15</v>
      </c>
      <c r="D110" s="3" t="n">
        <v>0</v>
      </c>
      <c r="E110" s="3" t="n">
        <v>0</v>
      </c>
      <c r="F110" s="3" t="n">
        <v>0</v>
      </c>
      <c r="G110" s="3" t="n">
        <v>0</v>
      </c>
      <c r="H110" s="3" t="n">
        <v>0</v>
      </c>
      <c r="I110" s="3" t="n">
        <v>0</v>
      </c>
      <c r="J110" s="3" t="n">
        <v>0</v>
      </c>
    </row>
    <row r="111" customFormat="false" ht="12.75" hidden="false" customHeight="false" outlineLevel="0" collapsed="false">
      <c r="C111" s="2" t="s">
        <v>16</v>
      </c>
      <c r="D111" s="3" t="n">
        <v>-90</v>
      </c>
      <c r="E111" s="3" t="n">
        <v>-50</v>
      </c>
      <c r="F111" s="3" t="n">
        <v>-10</v>
      </c>
      <c r="G111" s="3" t="n">
        <v>2.80999</v>
      </c>
      <c r="H111" s="3" t="n">
        <v>16.08886</v>
      </c>
      <c r="I111" s="3" t="n">
        <v>58.6266</v>
      </c>
      <c r="J111" s="3" t="n">
        <v>101.16434</v>
      </c>
    </row>
    <row r="112" customFormat="false" ht="12.75" hidden="false" customHeight="false" outlineLevel="0" collapsed="false">
      <c r="C112" s="2" t="s">
        <v>17</v>
      </c>
      <c r="D112" s="3" t="n">
        <v>400</v>
      </c>
      <c r="E112" s="3" t="n">
        <v>400</v>
      </c>
      <c r="F112" s="3" t="n">
        <v>400</v>
      </c>
      <c r="G112" s="3" t="n">
        <v>384.4946</v>
      </c>
      <c r="H112" s="3" t="n">
        <v>425.37735</v>
      </c>
      <c r="I112" s="3" t="n">
        <v>425.37735</v>
      </c>
      <c r="J112" s="3" t="n">
        <v>425.37735</v>
      </c>
    </row>
    <row r="113" customFormat="false" ht="12.75" hidden="false" customHeight="false" outlineLevel="0" collapsed="false">
      <c r="C113" s="2" t="s">
        <v>18</v>
      </c>
      <c r="D113" s="3" t="n">
        <v>0.25809</v>
      </c>
      <c r="E113" s="3" t="n">
        <v>0.25809</v>
      </c>
      <c r="F113" s="3" t="n">
        <v>0.25809</v>
      </c>
      <c r="G113" s="3" t="n">
        <v>0.25809</v>
      </c>
      <c r="H113" s="3" t="n">
        <v>0.25809</v>
      </c>
      <c r="I113" s="3" t="n">
        <v>0.25809</v>
      </c>
      <c r="J113" s="3" t="n">
        <v>0.25809</v>
      </c>
    </row>
    <row r="115" customFormat="false" ht="12.75" hidden="false" customHeight="false" outlineLevel="0" collapsed="false">
      <c r="B115" s="1" t="s">
        <v>48</v>
      </c>
      <c r="C115" s="2" t="s">
        <v>14</v>
      </c>
      <c r="D115" s="3" t="n">
        <v>0</v>
      </c>
      <c r="E115" s="3" t="n">
        <v>0</v>
      </c>
      <c r="F115" s="3" t="n">
        <v>0</v>
      </c>
      <c r="G115" s="3" t="n">
        <v>0</v>
      </c>
      <c r="H115" s="3" t="n">
        <v>0</v>
      </c>
      <c r="I115" s="3" t="n">
        <v>0</v>
      </c>
      <c r="J115" s="3" t="n">
        <v>0</v>
      </c>
      <c r="L115" s="3" t="n">
        <f aca="false">1000*(F117-D117)/(($F$6-$D$6)*100)</f>
        <v>400</v>
      </c>
      <c r="N115" s="3" t="n">
        <f aca="false">1000*(J117-H117)/(($J$6-$H$6)*100)</f>
        <v>377.5871</v>
      </c>
    </row>
    <row r="116" customFormat="false" ht="12.75" hidden="false" customHeight="false" outlineLevel="0" collapsed="false">
      <c r="C116" s="2" t="s">
        <v>15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</row>
    <row r="117" customFormat="false" ht="12.75" hidden="false" customHeight="false" outlineLevel="0" collapsed="false">
      <c r="C117" s="2" t="s">
        <v>16</v>
      </c>
      <c r="D117" s="3" t="n">
        <v>-95</v>
      </c>
      <c r="E117" s="3" t="n">
        <v>-55</v>
      </c>
      <c r="F117" s="3" t="n">
        <v>-15</v>
      </c>
      <c r="G117" s="3" t="n">
        <v>-2.50348</v>
      </c>
      <c r="H117" s="3" t="n">
        <v>9.58313</v>
      </c>
      <c r="I117" s="3" t="n">
        <v>47.34184</v>
      </c>
      <c r="J117" s="3" t="n">
        <v>85.10055</v>
      </c>
    </row>
    <row r="118" customFormat="false" ht="12.75" hidden="false" customHeight="false" outlineLevel="0" collapsed="false">
      <c r="C118" s="2" t="s">
        <v>17</v>
      </c>
      <c r="D118" s="3" t="n">
        <v>400</v>
      </c>
      <c r="E118" s="3" t="n">
        <v>400</v>
      </c>
      <c r="F118" s="3" t="n">
        <v>400</v>
      </c>
      <c r="G118" s="3" t="n">
        <v>362.55402</v>
      </c>
      <c r="H118" s="3" t="n">
        <v>377.58704</v>
      </c>
      <c r="I118" s="3" t="n">
        <v>377.58704</v>
      </c>
      <c r="J118" s="3" t="n">
        <v>377.58704</v>
      </c>
    </row>
    <row r="119" customFormat="false" ht="12.75" hidden="false" customHeight="false" outlineLevel="0" collapsed="false">
      <c r="C119" s="2" t="s">
        <v>18</v>
      </c>
      <c r="D119" s="3" t="n">
        <v>0.25809</v>
      </c>
      <c r="E119" s="3" t="n">
        <v>0.25809</v>
      </c>
      <c r="F119" s="3" t="n">
        <v>0.25809</v>
      </c>
      <c r="G119" s="3" t="n">
        <v>0.25809</v>
      </c>
      <c r="H119" s="3" t="n">
        <v>0.25809</v>
      </c>
      <c r="I119" s="3" t="n">
        <v>0.25809</v>
      </c>
      <c r="J119" s="3" t="n">
        <v>0.25809</v>
      </c>
    </row>
    <row r="121" customFormat="false" ht="12.75" hidden="false" customHeight="false" outlineLevel="0" collapsed="false">
      <c r="B121" s="1" t="s">
        <v>50</v>
      </c>
      <c r="C121" s="2" t="s">
        <v>14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</v>
      </c>
      <c r="L121" s="3" t="n">
        <f aca="false">1000*(F123-D123)/(($F$6-$D$6)*100)</f>
        <v>400</v>
      </c>
      <c r="N121" s="3" t="n">
        <f aca="false">1000*(J123-H123)/(($J$6-$H$6)*100)</f>
        <v>331.65255</v>
      </c>
    </row>
    <row r="122" customFormat="false" ht="12.75" hidden="false" customHeight="false" outlineLevel="0" collapsed="false">
      <c r="C122" s="2" t="s">
        <v>15</v>
      </c>
      <c r="D122" s="3" t="n">
        <v>0</v>
      </c>
      <c r="E122" s="3" t="n">
        <v>0</v>
      </c>
      <c r="F122" s="3" t="n">
        <v>0</v>
      </c>
      <c r="G122" s="3" t="n">
        <v>0</v>
      </c>
      <c r="H122" s="3" t="n">
        <v>0</v>
      </c>
      <c r="I122" s="3" t="n">
        <v>0</v>
      </c>
      <c r="J122" s="3" t="n">
        <v>0</v>
      </c>
    </row>
    <row r="123" customFormat="false" ht="12.75" hidden="false" customHeight="false" outlineLevel="0" collapsed="false">
      <c r="C123" s="2" t="s">
        <v>16</v>
      </c>
      <c r="D123" s="3" t="n">
        <v>-100</v>
      </c>
      <c r="E123" s="3" t="n">
        <v>-60</v>
      </c>
      <c r="F123" s="3" t="n">
        <v>-20</v>
      </c>
      <c r="G123" s="3" t="n">
        <v>-7.77413</v>
      </c>
      <c r="H123" s="3" t="n">
        <v>3.20977</v>
      </c>
      <c r="I123" s="3" t="n">
        <v>36.37503</v>
      </c>
      <c r="J123" s="3" t="n">
        <v>69.54028</v>
      </c>
    </row>
    <row r="124" customFormat="false" ht="12.75" hidden="false" customHeight="false" outlineLevel="0" collapsed="false">
      <c r="C124" s="2" t="s">
        <v>17</v>
      </c>
      <c r="D124" s="3" t="n">
        <v>400</v>
      </c>
      <c r="E124" s="3" t="n">
        <v>400</v>
      </c>
      <c r="F124" s="3" t="n">
        <v>400</v>
      </c>
      <c r="G124" s="3" t="n">
        <v>341.15826</v>
      </c>
      <c r="H124" s="3" t="n">
        <v>331.6525</v>
      </c>
      <c r="I124" s="3" t="n">
        <v>331.6525</v>
      </c>
      <c r="J124" s="3" t="n">
        <v>331.6525</v>
      </c>
    </row>
    <row r="125" customFormat="false" ht="12.75" hidden="false" customHeight="false" outlineLevel="0" collapsed="false">
      <c r="C125" s="2" t="s">
        <v>18</v>
      </c>
      <c r="D125" s="3" t="n">
        <v>0.25809</v>
      </c>
      <c r="E125" s="3" t="n">
        <v>0.25809</v>
      </c>
      <c r="F125" s="3" t="n">
        <v>0.25809</v>
      </c>
      <c r="G125" s="3" t="n">
        <v>0.25809</v>
      </c>
      <c r="H125" s="3" t="n">
        <v>0.25809</v>
      </c>
      <c r="I125" s="3" t="n">
        <v>0.25809</v>
      </c>
      <c r="J125" s="3" t="n">
        <v>0.25809</v>
      </c>
    </row>
    <row r="127" customFormat="false" ht="12.75" hidden="false" customHeight="false" outlineLevel="0" collapsed="false">
      <c r="B127" s="1" t="s">
        <v>51</v>
      </c>
      <c r="C127" s="2" t="s">
        <v>14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L127" s="3" t="n">
        <f aca="false">1000*(F129-D129)/(($F$6-$D$6)*100)</f>
        <v>400</v>
      </c>
      <c r="N127" s="3" t="n">
        <f aca="false">1000*(J129-H129)/(($J$6-$H$6)*100)</f>
        <v>313.81215</v>
      </c>
    </row>
    <row r="128" customFormat="false" ht="12.75" hidden="false" customHeight="false" outlineLevel="0" collapsed="false">
      <c r="C128" s="2" t="s">
        <v>15</v>
      </c>
      <c r="D128" s="3" t="n">
        <v>0</v>
      </c>
      <c r="E128" s="3" t="n">
        <v>0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</v>
      </c>
    </row>
    <row r="129" customFormat="false" ht="12.75" hidden="false" customHeight="false" outlineLevel="0" collapsed="false">
      <c r="C129" s="2" t="s">
        <v>16</v>
      </c>
      <c r="D129" s="3" t="n">
        <v>-102</v>
      </c>
      <c r="E129" s="3" t="n">
        <v>-62</v>
      </c>
      <c r="F129" s="3" t="n">
        <v>-22</v>
      </c>
      <c r="G129" s="3" t="n">
        <v>-9.87066</v>
      </c>
      <c r="H129" s="3" t="n">
        <v>0.69488</v>
      </c>
      <c r="I129" s="3" t="n">
        <v>32.0761</v>
      </c>
      <c r="J129" s="3" t="n">
        <v>63.45731</v>
      </c>
    </row>
    <row r="130" customFormat="false" ht="12.75" hidden="false" customHeight="false" outlineLevel="0" collapsed="false">
      <c r="C130" s="2" t="s">
        <v>17</v>
      </c>
      <c r="D130" s="3" t="n">
        <v>400</v>
      </c>
      <c r="E130" s="3" t="n">
        <v>400</v>
      </c>
      <c r="F130" s="3" t="n">
        <v>400</v>
      </c>
      <c r="G130" s="3" t="n">
        <v>332.77502</v>
      </c>
      <c r="H130" s="3" t="n">
        <v>313.8121</v>
      </c>
      <c r="I130" s="3" t="n">
        <v>313.8121</v>
      </c>
      <c r="J130" s="3" t="n">
        <v>313.8121</v>
      </c>
    </row>
    <row r="131" customFormat="false" ht="12.75" hidden="false" customHeight="false" outlineLevel="0" collapsed="false">
      <c r="C131" s="2" t="s">
        <v>18</v>
      </c>
      <c r="D131" s="3" t="n">
        <v>0.25809</v>
      </c>
      <c r="E131" s="3" t="n">
        <v>0.25809</v>
      </c>
      <c r="F131" s="3" t="n">
        <v>0.25809</v>
      </c>
      <c r="G131" s="3" t="n">
        <v>0.25809</v>
      </c>
      <c r="H131" s="3" t="n">
        <v>0.25809</v>
      </c>
      <c r="I131" s="3" t="n">
        <v>0.25809</v>
      </c>
      <c r="J131" s="3" t="n">
        <v>0.25809</v>
      </c>
    </row>
    <row r="133" customFormat="false" ht="12.75" hidden="false" customHeight="false" outlineLevel="0" collapsed="false">
      <c r="B133" s="1" t="s">
        <v>52</v>
      </c>
      <c r="C133" s="2" t="s">
        <v>14</v>
      </c>
      <c r="D133" s="3" t="n">
        <v>0</v>
      </c>
      <c r="E133" s="3" t="n">
        <v>0</v>
      </c>
      <c r="F133" s="3" t="n">
        <v>0</v>
      </c>
      <c r="G133" s="3" t="s">
        <v>33</v>
      </c>
      <c r="J133" s="0"/>
      <c r="L133" s="3" t="n">
        <f aca="false">1000*(F135-D135)/(($F$6-$D$6)*100)</f>
        <v>400</v>
      </c>
      <c r="N133" s="3"/>
    </row>
    <row r="134" customFormat="false" ht="12.75" hidden="false" customHeight="false" outlineLevel="0" collapsed="false">
      <c r="C134" s="2" t="s">
        <v>15</v>
      </c>
      <c r="D134" s="3" t="n">
        <v>0</v>
      </c>
      <c r="E134" s="3" t="n">
        <v>0</v>
      </c>
      <c r="F134" s="3" t="n">
        <v>0</v>
      </c>
      <c r="J134" s="0"/>
    </row>
    <row r="135" customFormat="false" ht="12.75" hidden="false" customHeight="false" outlineLevel="0" collapsed="false">
      <c r="C135" s="2" t="s">
        <v>16</v>
      </c>
      <c r="D135" s="3" t="n">
        <v>-104</v>
      </c>
      <c r="E135" s="3" t="n">
        <v>-64</v>
      </c>
      <c r="F135" s="3" t="n">
        <v>-24</v>
      </c>
      <c r="J135" s="0"/>
    </row>
    <row r="136" customFormat="false" ht="12.75" hidden="false" customHeight="false" outlineLevel="0" collapsed="false">
      <c r="C136" s="2" t="s">
        <v>17</v>
      </c>
      <c r="D136" s="3" t="n">
        <v>400</v>
      </c>
      <c r="E136" s="3" t="n">
        <v>400</v>
      </c>
      <c r="F136" s="3" t="n">
        <v>400</v>
      </c>
      <c r="J136" s="0"/>
    </row>
    <row r="137" customFormat="false" ht="12.75" hidden="false" customHeight="false" outlineLevel="0" collapsed="false">
      <c r="C137" s="2" t="s">
        <v>18</v>
      </c>
      <c r="D137" s="3" t="n">
        <v>0.25809</v>
      </c>
      <c r="E137" s="3" t="n">
        <v>0.25809</v>
      </c>
      <c r="F137" s="3" t="n">
        <v>0.25809</v>
      </c>
      <c r="J13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37:40Z</dcterms:created>
  <dc:creator>Kevin Tilley / Henry Nebrensky</dc:creator>
  <dc:description/>
  <dc:language>en-US</dc:language>
  <cp:lastModifiedBy>Henry Nebrensky</cp:lastModifiedBy>
  <cp:lastPrinted>2007-05-29T11:37:19Z</cp:lastPrinted>
  <dcterms:modified xsi:type="dcterms:W3CDTF">2007-07-11T20:57:19Z</dcterms:modified>
  <cp:revision>0</cp:revision>
  <dc:subject>Track single particles through quads</dc:subject>
  <dc:title>Turtle vs g4beamline study</dc:title>
</cp:coreProperties>
</file>