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b4B2" sheetId="2" state="visible" r:id="rId3"/>
    <sheet name="afB2" sheetId="3" state="visible" r:id="rId4"/>
    <sheet name="b4Q4" sheetId="4" state="visible" r:id="rId5"/>
    <sheet name="afQ4" sheetId="5" state="visible" r:id="rId6"/>
    <sheet name="b4Q5" sheetId="6" state="visible" r:id="rId7"/>
    <sheet name="afQ5" sheetId="7" state="visible" r:id="rId8"/>
    <sheet name="b4Q6" sheetId="8" state="visible" r:id="rId9"/>
    <sheet name="afQ6" sheetId="9" state="visible" r:id="rId10"/>
    <sheet name="b4TOF0" sheetId="10" state="visible" r:id="rId11"/>
    <sheet name="afTOF0" sheetId="11" state="visible" r:id="rId12"/>
    <sheet name="b4CKV1" sheetId="12" state="visible" r:id="rId13"/>
    <sheet name="afCKV1" sheetId="13" state="visible" r:id="rId14"/>
    <sheet name="XY1" sheetId="14" state="visible" r:id="rId15"/>
    <sheet name="XY2" sheetId="15" state="visible" r:id="rId16"/>
    <sheet name="b4Q7" sheetId="16" state="visible" r:id="rId17"/>
    <sheet name="afQ7" sheetId="17" state="visible" r:id="rId18"/>
    <sheet name="b4Q8" sheetId="18" state="visible" r:id="rId19"/>
    <sheet name="afQ8" sheetId="19" state="visible" r:id="rId20"/>
    <sheet name="b4Q9" sheetId="20" state="visible" r:id="rId21"/>
    <sheet name="afQ9" sheetId="21" state="visible" r:id="rId22"/>
    <sheet name="b4TOF1" sheetId="22" state="visible" r:id="rId23"/>
    <sheet name="afTOF1" sheetId="23" state="visible" r:id="rId24"/>
    <sheet name="b4Diff" sheetId="24" state="visible" r:id="rId25"/>
    <sheet name="stub" sheetId="25" state="visible" r:id="rId26"/>
  </sheets>
  <definedNames>
    <definedName function="false" hidden="false" localSheetId="1" name="F14189" vbProcedure="false">#REF!</definedName>
    <definedName function="false" hidden="false" localSheetId="2" name="F14189" vbProcedure="false">#REF!</definedName>
    <definedName function="false" hidden="false" localSheetId="3" name="F14189" vbProcedure="false">#REF!</definedName>
    <definedName function="false" hidden="false" localSheetId="4" name="F14189" vbProcedure="false">#REF!</definedName>
    <definedName function="false" hidden="false" localSheetId="5" name="F14189" vbProcedure="false">#REF!</definedName>
    <definedName function="false" hidden="false" localSheetId="6" name="F14189" vbProcedure="false">#REF!</definedName>
    <definedName function="false" hidden="false" localSheetId="7" name="F14189" vbProcedure="false">#REF!</definedName>
    <definedName function="false" hidden="false" localSheetId="8" name="F14189" vbProcedure="false">#REF!</definedName>
    <definedName function="false" hidden="false" localSheetId="9" name="F14189" vbProcedure="false">#REF!</definedName>
    <definedName function="false" hidden="false" localSheetId="10" name="F14189" vbProcedure="false">#REF!</definedName>
    <definedName function="false" hidden="false" localSheetId="11" name="F14189" vbProcedure="false">#REF!</definedName>
    <definedName function="false" hidden="false" localSheetId="12" name="F14189" vbProcedure="false">#REF!</definedName>
    <definedName function="false" hidden="false" localSheetId="13" name="F14189" vbProcedure="false">#REF!</definedName>
    <definedName function="false" hidden="false" localSheetId="14" name="F14189" vbProcedure="false">#REF!</definedName>
    <definedName function="false" hidden="false" localSheetId="15" name="F14189" vbProcedure="false">#REF!</definedName>
    <definedName function="false" hidden="false" localSheetId="16" name="F14189" vbProcedure="false">#REF!</definedName>
    <definedName function="false" hidden="false" localSheetId="17" name="F14189" vbProcedure="false">#REF!</definedName>
    <definedName function="false" hidden="false" localSheetId="18" name="F14189" vbProcedure="false">#REF!</definedName>
    <definedName function="false" hidden="false" localSheetId="19" name="F14189" vbProcedure="false">#REF!</definedName>
    <definedName function="false" hidden="false" localSheetId="20" name="F14189" vbProcedure="false">#REF!</definedName>
    <definedName function="false" hidden="false" localSheetId="21" name="F14189" vbProcedure="false">#REF!</definedName>
    <definedName function="false" hidden="false" localSheetId="22" name="F14189" vbProcedure="false">#REF!</definedName>
    <definedName function="false" hidden="false" localSheetId="23" name="F14189" vbProcedure="false">#REF!</definedName>
    <definedName function="false" hidden="false" localSheetId="24" name="F14189" vbProcedure="false">stub!$A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1">
  <si>
    <t xml:space="preserve">Beam sizes from Turtle</t>
  </si>
  <si>
    <t xml:space="preserve">Attempt at extracting beam profile from from Turtle.</t>
  </si>
  <si>
    <t xml:space="preserve">8" B1  / Ffields / Air / TOF0Ckov</t>
  </si>
  <si>
    <t xml:space="preserve">Mod. From input deck: CM14-7.1-200-TTL.FILE3+AIR+TOF0ptch+Ckvptch-BasicTidying.dat</t>
  </si>
  <si>
    <t xml:space="preserve">Each sheet sorted by descending Flag, then ascending Turtle Idx</t>
  </si>
  <si>
    <t xml:space="preserve">Sort into ascending Turtle Idx to recover original data</t>
  </si>
  <si>
    <t xml:space="preserve">All:</t>
  </si>
  <si>
    <t xml:space="preserve">Flag1:</t>
  </si>
  <si>
    <t xml:space="preserve">Name</t>
  </si>
  <si>
    <t xml:space="preserve">z[m]</t>
  </si>
  <si>
    <t xml:space="preserve">x [cm]</t>
  </si>
  <si>
    <t xml:space="preserve">x' [mrad]</t>
  </si>
  <si>
    <t xml:space="preserve">y [cm]</t>
  </si>
  <si>
    <t xml:space="preserve">y' [mrad]</t>
  </si>
  <si>
    <t xml:space="preserve">Num. Total particles</t>
  </si>
  <si>
    <t xml:space="preserve">Num. particles Flag=1</t>
  </si>
  <si>
    <t xml:space="preserve">b4B2</t>
  </si>
  <si>
    <t xml:space="preserve">afB2</t>
  </si>
  <si>
    <t xml:space="preserve">b4Q4</t>
  </si>
  <si>
    <t xml:space="preserve">afQ4</t>
  </si>
  <si>
    <t xml:space="preserve">b4Q5</t>
  </si>
  <si>
    <t xml:space="preserve">afQ5</t>
  </si>
  <si>
    <t xml:space="preserve">b4Q6</t>
  </si>
  <si>
    <t xml:space="preserve">afQ6</t>
  </si>
  <si>
    <t xml:space="preserve">b4TOF0</t>
  </si>
  <si>
    <t xml:space="preserve">afTOF0</t>
  </si>
  <si>
    <t xml:space="preserve">b4CKV1</t>
  </si>
  <si>
    <t xml:space="preserve">afCKV1</t>
  </si>
  <si>
    <t xml:space="preserve">XY1</t>
  </si>
  <si>
    <t xml:space="preserve">XY2</t>
  </si>
  <si>
    <t xml:space="preserve">b4Q7</t>
  </si>
  <si>
    <t xml:space="preserve">afQ7</t>
  </si>
  <si>
    <t xml:space="preserve">b4Q8</t>
  </si>
  <si>
    <t xml:space="preserve">afQ8</t>
  </si>
  <si>
    <t xml:space="preserve">b4Q9</t>
  </si>
  <si>
    <t xml:space="preserve">afQ9</t>
  </si>
  <si>
    <t xml:space="preserve">b4TOF1</t>
  </si>
  <si>
    <t xml:space="preserve">afTOF1</t>
  </si>
  <si>
    <t xml:space="preserve">b4Diff</t>
  </si>
  <si>
    <t xml:space="preserve">All data analysed by TTLcomp.js 25/3/2007</t>
  </si>
  <si>
    <t xml:space="preserve">Summary:</t>
  </si>
  <si>
    <t xml:space="preserve">Number:</t>
  </si>
  <si>
    <t xml:space="preserve">All</t>
  </si>
  <si>
    <t xml:space="preserve">Flag=1</t>
  </si>
  <si>
    <t xml:space="preserve">p_tot [Gev/c]</t>
  </si>
  <si>
    <t xml:space="preserve">Flag</t>
  </si>
  <si>
    <t xml:space="preserve">Turtle Idx</t>
  </si>
  <si>
    <t xml:space="preserve">Data from W00000.DAT, analysed with TTLcomp.js 25/3/2007</t>
  </si>
  <si>
    <t xml:space="preserve">Data from W01050.DAT, analysed with TTLcomp.js 25/3/2007</t>
  </si>
  <si>
    <t xml:space="preserve">Data from W02050.DAT, analysed with TTLcomp.js 25/3/2007</t>
  </si>
  <si>
    <t xml:space="preserve">Data from W02710.DAT, analysed with TTLcomp.js 25/3/2007</t>
  </si>
  <si>
    <t xml:space="preserve">Data from W03210.DAT, analysed with TTLcomp.js 25/3/2007</t>
  </si>
  <si>
    <t xml:space="preserve">Data from W03870.DAT, analysed with TTLcomp.js 25/3/2007</t>
  </si>
  <si>
    <t xml:space="preserve">Data from W04370.DAT, analysed with TTLcomp.js 25/3/2007</t>
  </si>
  <si>
    <t xml:space="preserve">Data from W05030.DAT, analysed with TTLcomp.js 25/3/2007</t>
  </si>
  <si>
    <t xml:space="preserve">Data from W05530.DAT, analysed with TTLcomp.js 25/3/2007</t>
  </si>
  <si>
    <t xml:space="preserve">Data from W05581.DAT, analysed with TTLcomp.js 25/3/2007</t>
  </si>
  <si>
    <t xml:space="preserve">Data from W05781.DAT, analysed with TTLcomp.js 25/3/2007</t>
  </si>
  <si>
    <t xml:space="preserve">Data from W06282.DAT, analysed with TTLcomp.js 25/3/2007</t>
  </si>
  <si>
    <t xml:space="preserve">Data from W06972.DAT, analysed with TTLcomp.js 25/3/2007</t>
  </si>
  <si>
    <t xml:space="preserve">Data from W07665.DAT, analysed with TTLcomp.js 25/3/2007</t>
  </si>
  <si>
    <t xml:space="preserve">Data from W09682.DAT, analysed with TTLcomp.js 25/3/2007</t>
  </si>
  <si>
    <t xml:space="preserve">Data from W10342.DAT, analysed with TTLcomp.js 25/3/2007</t>
  </si>
  <si>
    <t xml:space="preserve">Data from W10842.DAT, analysed with TTLcomp.js 25/3/2007</t>
  </si>
  <si>
    <t xml:space="preserve">Data from W11502.DAT, analysed with TTLcomp.js 25/3/2007</t>
  </si>
  <si>
    <t xml:space="preserve">Data from W12002.DAT, analysed with TTLcomp.js 25/3/2007</t>
  </si>
  <si>
    <t xml:space="preserve">Data from W12662.DAT, analysed with TTLcomp.js 25/3/2007</t>
  </si>
  <si>
    <t xml:space="preserve">Data from W13662.DAT, analysed with TTLcomp.js 25/3/2007</t>
  </si>
  <si>
    <t xml:space="preserve">Data from W13713.DAT, analysed with TTLcomp.js 25/3/2007</t>
  </si>
  <si>
    <t xml:space="preserve">Data from W14180.DAT, analysed with TTLcomp.js 25/3/2007</t>
  </si>
  <si>
    <t xml:space="preserve">STUB FOR EXCEL-BASED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3" width="9.56"/>
    <col collapsed="false" customWidth="true" hidden="false" outlineLevel="0" max="5" min="5" style="2" width="12.14"/>
    <col collapsed="false" customWidth="true" hidden="false" outlineLevel="0" max="6" min="6" style="3" width="10.99"/>
    <col collapsed="false" customWidth="true" hidden="false" outlineLevel="0" max="7" min="7" style="4" width="10.56"/>
    <col collapsed="false" customWidth="true" hidden="false" outlineLevel="0" max="8" min="8" style="2" width="9.14"/>
    <col collapsed="false" customWidth="true" hidden="false" outlineLevel="0" max="9" min="9" style="3" width="9.56"/>
    <col collapsed="false" customWidth="true" hidden="false" outlineLevel="0" max="10" min="10" style="2" width="9.14"/>
    <col collapsed="false" customWidth="true" hidden="false" outlineLevel="0" max="11" min="11" style="3" width="9.56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6" t="s">
        <v>2</v>
      </c>
      <c r="F4" s="3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</row>
    <row r="9" customFormat="false" ht="12.75" hidden="false" customHeight="false" outlineLevel="0" collapsed="false">
      <c r="B9" s="1" t="s">
        <v>6</v>
      </c>
      <c r="H9" s="2" t="s">
        <v>7</v>
      </c>
    </row>
    <row r="10" customFormat="false" ht="12.75" hidden="false" customHeight="false" outlineLevel="0" collapsed="false">
      <c r="A10" s="5" t="s">
        <v>8</v>
      </c>
      <c r="B10" s="1" t="s">
        <v>9</v>
      </c>
      <c r="C10" s="2" t="s">
        <v>10</v>
      </c>
      <c r="D10" s="3" t="s">
        <v>11</v>
      </c>
      <c r="E10" s="2" t="s">
        <v>12</v>
      </c>
      <c r="F10" s="3" t="s">
        <v>13</v>
      </c>
      <c r="G10" s="4" t="s">
        <v>14</v>
      </c>
      <c r="H10" s="2" t="s">
        <v>10</v>
      </c>
      <c r="I10" s="3" t="s">
        <v>11</v>
      </c>
      <c r="J10" s="2" t="s">
        <v>12</v>
      </c>
      <c r="K10" s="3" t="s">
        <v>13</v>
      </c>
      <c r="L10" s="5" t="s">
        <v>15</v>
      </c>
    </row>
    <row r="11" customFormat="false" ht="12.75" hidden="false" customHeight="false" outlineLevel="0" collapsed="false">
      <c r="A11" s="5" t="s">
        <v>16</v>
      </c>
      <c r="B11" s="1" t="n">
        <v>0</v>
      </c>
      <c r="C11" s="2" t="n">
        <f aca="false">(b4B2!$A$2)</f>
        <v>3.54910748244508</v>
      </c>
      <c r="D11" s="3" t="n">
        <f aca="false">(b4B2!$B$2)</f>
        <v>58.0082628288762</v>
      </c>
      <c r="E11" s="2" t="n">
        <f aca="false">(b4B2!$C$2)</f>
        <v>3.39182884203395</v>
      </c>
      <c r="F11" s="3" t="n">
        <f aca="false">(b4B2!$D$2)</f>
        <v>57.5435221897071</v>
      </c>
      <c r="G11" s="4" t="n">
        <f aca="false">(b4B2!$F$2)</f>
        <v>134619</v>
      </c>
      <c r="H11" s="2" t="n">
        <f aca="false">(b4B2!$A$3)</f>
        <v>3.43966099502213</v>
      </c>
      <c r="I11" s="3" t="n">
        <f aca="false">(b4B2!$B$3)</f>
        <v>43.779879906656</v>
      </c>
      <c r="J11" s="2" t="n">
        <f aca="false">(b4B2!$C$3)</f>
        <v>3.30659354030385</v>
      </c>
      <c r="K11" s="3" t="n">
        <f aca="false">(b4B2!$D$3)</f>
        <v>46.5847460338852</v>
      </c>
      <c r="L11" s="4" t="n">
        <f aca="false">(b4B2!$F$3)</f>
        <v>134139</v>
      </c>
    </row>
    <row r="12" customFormat="false" ht="12.75" hidden="false" customHeight="false" outlineLevel="0" collapsed="false">
      <c r="A12" s="5" t="s">
        <v>17</v>
      </c>
      <c r="B12" s="1" t="n">
        <v>1.05</v>
      </c>
      <c r="C12" s="2" t="n">
        <f aca="false">(afB2!$A$2)</f>
        <v>8.77505462891425</v>
      </c>
      <c r="D12" s="3" t="n">
        <f aca="false">(afB2!$B$2)</f>
        <v>93.1379726065075</v>
      </c>
      <c r="E12" s="2" t="n">
        <f aca="false">(afB2!$C$2)</f>
        <v>5.02571640896697</v>
      </c>
      <c r="F12" s="3" t="n">
        <f aca="false">(afB2!$D$2)</f>
        <v>30.8743106744927</v>
      </c>
      <c r="G12" s="4" t="n">
        <f aca="false">(afB2!$F$2)</f>
        <v>109573</v>
      </c>
      <c r="H12" s="2" t="n">
        <f aca="false">(afB2!$A$3)</f>
        <v>8.77059961872586</v>
      </c>
      <c r="I12" s="3" t="n">
        <f aca="false">(afB2!$B$3)</f>
        <v>93.111230737144</v>
      </c>
      <c r="J12" s="2" t="n">
        <f aca="false">(afB2!$C$3)</f>
        <v>5.02566593807323</v>
      </c>
      <c r="K12" s="3" t="n">
        <f aca="false">(afB2!$D$3)</f>
        <v>30.8724286559321</v>
      </c>
      <c r="L12" s="4" t="n">
        <f aca="false">(afB2!$F$3)</f>
        <v>109529</v>
      </c>
    </row>
    <row r="13" customFormat="false" ht="12.75" hidden="false" customHeight="false" outlineLevel="0" collapsed="false">
      <c r="A13" s="5" t="s">
        <v>18</v>
      </c>
      <c r="B13" s="1" t="n">
        <v>2.05</v>
      </c>
      <c r="C13" s="2" t="n">
        <f aca="false">(b4Q4!$A$2)</f>
        <v>17.3236615452333</v>
      </c>
      <c r="D13" s="3" t="n">
        <f aca="false">(b4Q4!$B$2)</f>
        <v>93.7151773620438</v>
      </c>
      <c r="E13" s="2" t="n">
        <f aca="false">(b4Q4!$C$2)</f>
        <v>7.89839216551623</v>
      </c>
      <c r="F13" s="3" t="n">
        <f aca="false">(b4Q4!$D$2)</f>
        <v>32.2202088896459</v>
      </c>
      <c r="G13" s="4" t="n">
        <f aca="false">(b4Q4!$F$2)</f>
        <v>109573</v>
      </c>
      <c r="H13" s="2" t="n">
        <f aca="false">(b4Q4!$A$3)</f>
        <v>17.3092894743612</v>
      </c>
      <c r="I13" s="3" t="n">
        <f aca="false">(b4Q4!$B$3)</f>
        <v>93.1656205124305</v>
      </c>
      <c r="J13" s="2" t="n">
        <f aca="false">(b4Q4!$C$3)</f>
        <v>7.87214376841995</v>
      </c>
      <c r="K13" s="3" t="n">
        <f aca="false">(b4Q4!$D$3)</f>
        <v>31.011477091389</v>
      </c>
      <c r="L13" s="4" t="n">
        <f aca="false">(b4Q4!$F$3)</f>
        <v>109438</v>
      </c>
    </row>
    <row r="14" customFormat="false" ht="12.75" hidden="false" customHeight="false" outlineLevel="0" collapsed="false">
      <c r="A14" s="5" t="s">
        <v>19</v>
      </c>
      <c r="B14" s="1" t="n">
        <v>2.71</v>
      </c>
      <c r="C14" s="2" t="n">
        <f aca="false">(afQ4!$A$2)</f>
        <v>10.3744573937805</v>
      </c>
      <c r="D14" s="3" t="n">
        <f aca="false">(afQ4!$B$2)</f>
        <v>36.9723293812392</v>
      </c>
      <c r="E14" s="2" t="n">
        <f aca="false">(afQ4!$C$2)</f>
        <v>9.6749756621505</v>
      </c>
      <c r="F14" s="3" t="n">
        <f aca="false">(afQ4!$D$2)</f>
        <v>76.9641475426479</v>
      </c>
      <c r="G14" s="4" t="n">
        <f aca="false">(afQ4!$F$2)</f>
        <v>32697</v>
      </c>
      <c r="H14" s="2" t="n">
        <f aca="false">(afQ4!$A$3)</f>
        <v>10.3742813615738</v>
      </c>
      <c r="I14" s="3" t="n">
        <f aca="false">(afQ4!$B$3)</f>
        <v>36.9595565831637</v>
      </c>
      <c r="J14" s="2" t="n">
        <f aca="false">(afQ4!$C$3)</f>
        <v>9.67404815756346</v>
      </c>
      <c r="K14" s="3" t="n">
        <f aca="false">(afQ4!$D$3)</f>
        <v>76.9460296798232</v>
      </c>
      <c r="L14" s="4" t="n">
        <f aca="false">(afQ4!$F$3)</f>
        <v>32670</v>
      </c>
    </row>
    <row r="15" customFormat="false" ht="12.75" hidden="false" customHeight="false" outlineLevel="0" collapsed="false">
      <c r="A15" s="5" t="s">
        <v>20</v>
      </c>
      <c r="B15" s="1" t="n">
        <v>3.21</v>
      </c>
      <c r="C15" s="2" t="n">
        <f aca="false">(b4Q5!$A$2)</f>
        <v>9.60579623927306</v>
      </c>
      <c r="D15" s="3" t="n">
        <f aca="false">(b4Q5!$B$2)</f>
        <v>37.5472729421726</v>
      </c>
      <c r="E15" s="2" t="n">
        <f aca="false">(b4Q5!$C$2)</f>
        <v>13.5120219690022</v>
      </c>
      <c r="F15" s="3" t="n">
        <f aca="false">(b4Q5!$D$2)</f>
        <v>77.5848419780324</v>
      </c>
      <c r="G15" s="4" t="n">
        <f aca="false">(b4Q5!$F$2)</f>
        <v>32697</v>
      </c>
      <c r="H15" s="2" t="n">
        <f aca="false">(b4Q5!$A$3)</f>
        <v>9.60454665683635</v>
      </c>
      <c r="I15" s="3" t="n">
        <f aca="false">(b4Q5!$B$3)</f>
        <v>37.0756717407961</v>
      </c>
      <c r="J15" s="2" t="n">
        <f aca="false">(b4Q5!$C$3)</f>
        <v>13.5066516020608</v>
      </c>
      <c r="K15" s="3" t="n">
        <f aca="false">(b4Q5!$D$3)</f>
        <v>77.0346424510064</v>
      </c>
      <c r="L15" s="4" t="n">
        <f aca="false">(b4Q5!$F$3)</f>
        <v>32655</v>
      </c>
    </row>
    <row r="16" customFormat="false" ht="12.75" hidden="false" customHeight="false" outlineLevel="0" collapsed="false">
      <c r="A16" s="5" t="s">
        <v>21</v>
      </c>
      <c r="B16" s="1" t="n">
        <v>3.87</v>
      </c>
      <c r="C16" s="2" t="n">
        <f aca="false">(afQ5!$A$2)</f>
        <v>9.25843779154584</v>
      </c>
      <c r="D16" s="3" t="n">
        <f aca="false">(afQ5!$B$2)</f>
        <v>61.4465346615452</v>
      </c>
      <c r="E16" s="2" t="n">
        <f aca="false">(afQ5!$C$2)</f>
        <v>10.8109064304614</v>
      </c>
      <c r="F16" s="3" t="n">
        <f aca="false">(afQ5!$D$2)</f>
        <v>52.2647391472936</v>
      </c>
      <c r="G16" s="4" t="n">
        <f aca="false">(afQ5!$F$2)</f>
        <v>21524</v>
      </c>
      <c r="H16" s="2" t="n">
        <f aca="false">(afQ5!$A$3)</f>
        <v>9.2596327157707</v>
      </c>
      <c r="I16" s="3" t="n">
        <f aca="false">(afQ5!$B$3)</f>
        <v>61.4388491567693</v>
      </c>
      <c r="J16" s="2" t="n">
        <f aca="false">(afQ5!$C$3)</f>
        <v>10.8108345009916</v>
      </c>
      <c r="K16" s="3" t="n">
        <f aca="false">(afQ5!$D$3)</f>
        <v>52.2653880463824</v>
      </c>
      <c r="L16" s="4" t="n">
        <f aca="false">(afQ5!$F$3)</f>
        <v>21510</v>
      </c>
    </row>
    <row r="17" customFormat="false" ht="12.75" hidden="false" customHeight="false" outlineLevel="0" collapsed="false">
      <c r="A17" s="5" t="s">
        <v>22</v>
      </c>
      <c r="B17" s="1" t="n">
        <v>4.37</v>
      </c>
      <c r="C17" s="2" t="n">
        <f aca="false">(b4Q6!$A$2)</f>
        <v>12.1522314791327</v>
      </c>
      <c r="D17" s="3" t="n">
        <f aca="false">(b4Q6!$B$2)</f>
        <v>61.819808241179</v>
      </c>
      <c r="E17" s="2" t="n">
        <f aca="false">(b4Q6!$C$2)</f>
        <v>8.26977804640936</v>
      </c>
      <c r="F17" s="3" t="n">
        <f aca="false">(b4Q6!$D$2)</f>
        <v>53.1012693899064</v>
      </c>
      <c r="G17" s="4" t="n">
        <f aca="false">(b4Q6!$F$2)</f>
        <v>21524</v>
      </c>
      <c r="H17" s="2" t="n">
        <f aca="false">(b4Q6!$A$3)</f>
        <v>12.1536923223604</v>
      </c>
      <c r="I17" s="3" t="n">
        <f aca="false">(b4Q6!$B$3)</f>
        <v>61.5350511477098</v>
      </c>
      <c r="J17" s="2" t="n">
        <f aca="false">(b4Q6!$C$3)</f>
        <v>8.26870111990089</v>
      </c>
      <c r="K17" s="3" t="n">
        <f aca="false">(b4Q6!$D$3)</f>
        <v>52.3302765127084</v>
      </c>
      <c r="L17" s="4" t="n">
        <f aca="false">(b4Q6!$F$3)</f>
        <v>21500</v>
      </c>
    </row>
    <row r="18" customFormat="false" ht="12.75" hidden="false" customHeight="false" outlineLevel="0" collapsed="false">
      <c r="A18" s="5" t="s">
        <v>23</v>
      </c>
      <c r="B18" s="1" t="n">
        <v>5.03</v>
      </c>
      <c r="C18" s="2" t="n">
        <f aca="false">(afQ6!$A$2)</f>
        <v>10.6128812780378</v>
      </c>
      <c r="D18" s="3" t="n">
        <f aca="false">(afQ6!$B$2)</f>
        <v>29.408493693699</v>
      </c>
      <c r="E18" s="2" t="n">
        <f aca="false">(afQ6!$C$2)</f>
        <v>6.59035227382519</v>
      </c>
      <c r="F18" s="3" t="n">
        <f aca="false">(afQ6!$D$2)</f>
        <v>15.0487939846142</v>
      </c>
      <c r="G18" s="4" t="n">
        <f aca="false">(afQ6!$F$2)</f>
        <v>18332</v>
      </c>
      <c r="H18" s="2" t="n">
        <f aca="false">(afQ6!$A$3)</f>
        <v>10.6138006056093</v>
      </c>
      <c r="I18" s="3" t="n">
        <f aca="false">(afQ6!$B$3)</f>
        <v>29.3847546104745</v>
      </c>
      <c r="J18" s="2" t="n">
        <f aca="false">(afQ6!$C$3)</f>
        <v>6.58794549502796</v>
      </c>
      <c r="K18" s="3" t="n">
        <f aca="false">(afQ6!$D$3)</f>
        <v>15.0016678790657</v>
      </c>
      <c r="L18" s="4" t="n">
        <f aca="false">(afQ6!$F$3)</f>
        <v>18318</v>
      </c>
    </row>
    <row r="19" customFormat="false" ht="12.75" hidden="false" customHeight="false" outlineLevel="0" collapsed="false">
      <c r="A19" s="5" t="s">
        <v>24</v>
      </c>
      <c r="B19" s="1" t="n">
        <v>5.53</v>
      </c>
      <c r="C19" s="2" t="n">
        <f aca="false">(b4TOF0!$A$2)</f>
        <v>9.57735893014268</v>
      </c>
      <c r="D19" s="3" t="n">
        <f aca="false">(b4TOF0!$B$2)</f>
        <v>29.769715114971</v>
      </c>
      <c r="E19" s="2" t="n">
        <f aca="false">(b4TOF0!$C$2)</f>
        <v>6.35637294736882</v>
      </c>
      <c r="F19" s="3" t="n">
        <f aca="false">(b4TOF0!$D$2)</f>
        <v>16.0256944288512</v>
      </c>
      <c r="G19" s="4" t="n">
        <f aca="false">(b4TOF0!$F$2)</f>
        <v>18332</v>
      </c>
      <c r="H19" s="2" t="n">
        <f aca="false">(b4TOF0!$A$3)</f>
        <v>9.57679373274616</v>
      </c>
      <c r="I19" s="3" t="n">
        <f aca="false">(b4TOF0!$B$3)</f>
        <v>29.4392207002935</v>
      </c>
      <c r="J19" s="2" t="n">
        <f aca="false">(b4TOF0!$C$3)</f>
        <v>6.34616117524812</v>
      </c>
      <c r="K19" s="3" t="n">
        <f aca="false">(b4TOF0!$D$3)</f>
        <v>15.1411769371567</v>
      </c>
      <c r="L19" s="4" t="n">
        <f aca="false">(b4TOF0!$F$3)</f>
        <v>18314</v>
      </c>
    </row>
    <row r="20" customFormat="false" ht="12.75" hidden="false" customHeight="false" outlineLevel="0" collapsed="false">
      <c r="A20" s="5" t="s">
        <v>25</v>
      </c>
      <c r="B20" s="1" t="n">
        <v>5.581</v>
      </c>
      <c r="C20" s="2" t="n">
        <f aca="false">(afTOF0!$A$2)</f>
        <v>9.48108975573705</v>
      </c>
      <c r="D20" s="3" t="n">
        <f aca="false">(afTOF0!$B$2)</f>
        <v>88.3328473318491</v>
      </c>
      <c r="E20" s="2" t="n">
        <f aca="false">(afTOF0!$C$2)</f>
        <v>6.34292416990732</v>
      </c>
      <c r="F20" s="3" t="n">
        <f aca="false">(afTOF0!$D$2)</f>
        <v>79.6647446569973</v>
      </c>
      <c r="G20" s="4" t="n">
        <f aca="false">(afTOF0!$F$2)</f>
        <v>18332</v>
      </c>
      <c r="H20" s="2" t="n">
        <f aca="false">(afTOF0!$A$3)</f>
        <v>9.47953153877664</v>
      </c>
      <c r="I20" s="3" t="n">
        <f aca="false">(afTOF0!$B$3)</f>
        <v>36.3179021685799</v>
      </c>
      <c r="J20" s="2" t="n">
        <f aca="false">(afTOF0!$C$3)</f>
        <v>6.32856112028459</v>
      </c>
      <c r="K20" s="3" t="n">
        <f aca="false">(afTOF0!$D$3)</f>
        <v>26.0226702160094</v>
      </c>
      <c r="L20" s="4" t="n">
        <f aca="false">(afTOF0!$F$3)</f>
        <v>18154</v>
      </c>
    </row>
    <row r="21" customFormat="false" ht="12.75" hidden="false" customHeight="false" outlineLevel="0" collapsed="false">
      <c r="A21" s="5" t="s">
        <v>26</v>
      </c>
      <c r="B21" s="1" t="n">
        <v>5.781</v>
      </c>
      <c r="C21" s="2" t="n">
        <f aca="false">(b4CKV1!$A$2)</f>
        <v>9.29054941449975</v>
      </c>
      <c r="D21" s="3" t="n">
        <f aca="false">(b4CKV1!$B$2)</f>
        <v>88.3961906060968</v>
      </c>
      <c r="E21" s="2" t="n">
        <f aca="false">(b4CKV1!$C$2)</f>
        <v>6.53364146501684</v>
      </c>
      <c r="F21" s="3" t="n">
        <f aca="false">(b4CKV1!$D$2)</f>
        <v>79.6989629349591</v>
      </c>
      <c r="G21" s="4" t="n">
        <f aca="false">(b4CKV1!$F$2)</f>
        <v>18332</v>
      </c>
      <c r="H21" s="2" t="n">
        <f aca="false">(b4CKV1!$A$3)</f>
        <v>9.11368829829834</v>
      </c>
      <c r="I21" s="3" t="n">
        <f aca="false">(b4CKV1!$B$3)</f>
        <v>36.3721645670281</v>
      </c>
      <c r="J21" s="2" t="n">
        <f aca="false">(b4CKV1!$C$3)</f>
        <v>6.27064952640336</v>
      </c>
      <c r="K21" s="3" t="n">
        <f aca="false">(b4CKV1!$D$3)</f>
        <v>26.1021778162602</v>
      </c>
      <c r="L21" s="4" t="n">
        <f aca="false">(b4CKV1!$F$3)</f>
        <v>18150</v>
      </c>
    </row>
    <row r="22" customFormat="false" ht="12.75" hidden="false" customHeight="false" outlineLevel="0" collapsed="false">
      <c r="A22" s="5" t="s">
        <v>27</v>
      </c>
      <c r="B22" s="1" t="n">
        <v>6.282</v>
      </c>
      <c r="C22" s="2" t="n">
        <f aca="false">(afCKV1!$A$2)</f>
        <v>10.3376558427491</v>
      </c>
      <c r="D22" s="3" t="n">
        <f aca="false">(afCKV1!$B$2)</f>
        <v>95.1395969300276</v>
      </c>
      <c r="E22" s="2" t="n">
        <f aca="false">(afCKV1!$C$2)</f>
        <v>8.57109069160357</v>
      </c>
      <c r="F22" s="3" t="n">
        <f aca="false">(afCKV1!$D$2)</f>
        <v>86.5590590869838</v>
      </c>
      <c r="G22" s="4" t="n">
        <f aca="false">(afCKV1!$F$2)</f>
        <v>18332</v>
      </c>
      <c r="H22" s="2" t="n">
        <f aca="false">(afCKV1!$A$3)</f>
        <v>8.44775837792397</v>
      </c>
      <c r="I22" s="3" t="n">
        <f aca="false">(afCKV1!$B$3)</f>
        <v>43.0738688527074</v>
      </c>
      <c r="J22" s="2" t="n">
        <f aca="false">(afCKV1!$C$3)</f>
        <v>6.36578884506916</v>
      </c>
      <c r="K22" s="3" t="n">
        <f aca="false">(afCKV1!$D$3)</f>
        <v>34.3625291020246</v>
      </c>
      <c r="L22" s="4" t="n">
        <f aca="false">(afCKV1!$F$3)</f>
        <v>18055</v>
      </c>
    </row>
    <row r="23" customFormat="false" ht="12.75" hidden="false" customHeight="false" outlineLevel="0" collapsed="false">
      <c r="A23" s="5" t="s">
        <v>28</v>
      </c>
      <c r="B23" s="1" t="n">
        <v>6.972</v>
      </c>
      <c r="C23" s="2" t="n">
        <f aca="false">(XY1!$A$2)</f>
        <v>14.4581217864387</v>
      </c>
      <c r="D23" s="3" t="n">
        <f aca="false">(XY1!$B$2)</f>
        <v>95.2829871912339</v>
      </c>
      <c r="E23" s="2" t="n">
        <f aca="false">(XY1!$C$2)</f>
        <v>13.2995025182513</v>
      </c>
      <c r="F23" s="3" t="n">
        <f aca="false">(XY1!$D$2)</f>
        <v>86.7218165436784</v>
      </c>
      <c r="G23" s="4" t="n">
        <f aca="false">(XY1!$F$2)</f>
        <v>18332</v>
      </c>
      <c r="H23" s="2" t="n">
        <f aca="false">(XY1!$A$3)</f>
        <v>8.36464339214096</v>
      </c>
      <c r="I23" s="3" t="n">
        <f aca="false">(XY1!$B$3)</f>
        <v>43.1560503602556</v>
      </c>
      <c r="J23" s="2" t="n">
        <f aca="false">(XY1!$C$3)</f>
        <v>7.16559271486824</v>
      </c>
      <c r="K23" s="3" t="n">
        <f aca="false">(XY1!$D$3)</f>
        <v>34.4869460097952</v>
      </c>
      <c r="L23" s="4" t="n">
        <f aca="false">(XY1!$F$3)</f>
        <v>18052</v>
      </c>
    </row>
    <row r="24" customFormat="false" ht="12.75" hidden="false" customHeight="false" outlineLevel="0" collapsed="false">
      <c r="A24" s="5" t="s">
        <v>29</v>
      </c>
      <c r="B24" s="1" t="n">
        <v>7.665</v>
      </c>
      <c r="C24" s="2" t="n">
        <f aca="false">(XY2!$A$2)</f>
        <v>19.9665878755713</v>
      </c>
      <c r="D24" s="3" t="n">
        <f aca="false">(XY2!$B$2)</f>
        <v>95.6779389902771</v>
      </c>
      <c r="E24" s="2" t="n">
        <f aca="false">(XY2!$C$2)</f>
        <v>18.7823087269029</v>
      </c>
      <c r="F24" s="3" t="n">
        <f aca="false">(XY2!$D$2)</f>
        <v>86.9876441165624</v>
      </c>
      <c r="G24" s="4" t="n">
        <f aca="false">(XY2!$F$2)</f>
        <v>18332</v>
      </c>
      <c r="H24" s="2" t="n">
        <f aca="false">(XY2!$A$3)</f>
        <v>9.2945067319686</v>
      </c>
      <c r="I24" s="3" t="n">
        <f aca="false">(XY2!$B$3)</f>
        <v>43.2751913202985</v>
      </c>
      <c r="J24" s="2" t="n">
        <f aca="false">(XY2!$C$3)</f>
        <v>8.57727679493065</v>
      </c>
      <c r="K24" s="3" t="n">
        <f aca="false">(XY2!$D$3)</f>
        <v>34.6202813063463</v>
      </c>
      <c r="L24" s="4" t="n">
        <f aca="false">(XY2!$F$3)</f>
        <v>18040</v>
      </c>
    </row>
    <row r="25" customFormat="false" ht="12.75" hidden="false" customHeight="false" outlineLevel="0" collapsed="false">
      <c r="A25" s="5" t="s">
        <v>30</v>
      </c>
      <c r="B25" s="1" t="n">
        <v>9.682</v>
      </c>
      <c r="C25" s="2" t="n">
        <f aca="false">(b4Q7!$A$2)</f>
        <v>38.084248783008</v>
      </c>
      <c r="D25" s="3" t="n">
        <f aca="false">(b4Q7!$B$2)</f>
        <v>95.6779389902771</v>
      </c>
      <c r="E25" s="2" t="n">
        <f aca="false">(b4Q7!$C$2)</f>
        <v>35.7454233205784</v>
      </c>
      <c r="F25" s="3" t="n">
        <f aca="false">(b4Q7!$D$2)</f>
        <v>86.9876441165624</v>
      </c>
      <c r="G25" s="4" t="n">
        <f aca="false">(b4Q7!$F$2)</f>
        <v>18332</v>
      </c>
      <c r="H25" s="2" t="n">
        <f aca="false">(b4Q7!$A$3)</f>
        <v>15.373767218307</v>
      </c>
      <c r="I25" s="3" t="n">
        <f aca="false">(b4Q7!$B$3)</f>
        <v>43.2751913202985</v>
      </c>
      <c r="J25" s="2" t="n">
        <f aca="false">(b4Q7!$C$3)</f>
        <v>14.2704705778981</v>
      </c>
      <c r="K25" s="3" t="n">
        <f aca="false">(b4Q7!$D$3)</f>
        <v>34.6202813063463</v>
      </c>
      <c r="L25" s="4" t="n">
        <f aca="false">(b4Q7!$F$3)</f>
        <v>18040</v>
      </c>
    </row>
    <row r="26" customFormat="false" ht="12.75" hidden="false" customHeight="false" outlineLevel="0" collapsed="false">
      <c r="A26" s="5" t="s">
        <v>31</v>
      </c>
      <c r="B26" s="1" t="n">
        <v>10.342</v>
      </c>
      <c r="C26" s="2" t="n">
        <f aca="false">(afQ7!$A$2)</f>
        <v>9.01551110031147</v>
      </c>
      <c r="D26" s="3" t="n">
        <f aca="false">(afQ7!$B$2)</f>
        <v>50.0766076683999</v>
      </c>
      <c r="E26" s="2" t="n">
        <f aca="false">(afQ7!$C$2)</f>
        <v>10.363357962729</v>
      </c>
      <c r="F26" s="3" t="n">
        <f aca="false">(afQ7!$D$2)</f>
        <v>77.8978726509177</v>
      </c>
      <c r="G26" s="4" t="n">
        <f aca="false">(afQ7!$F$2)</f>
        <v>9445</v>
      </c>
      <c r="H26" s="2" t="n">
        <f aca="false">(afQ7!$A$3)</f>
        <v>9.0158200835573</v>
      </c>
      <c r="I26" s="3" t="n">
        <f aca="false">(afQ7!$B$3)</f>
        <v>50.08051880924</v>
      </c>
      <c r="J26" s="2" t="n">
        <f aca="false">(afQ7!$C$3)</f>
        <v>10.3626081466479</v>
      </c>
      <c r="K26" s="3" t="n">
        <f aca="false">(afQ7!$D$3)</f>
        <v>77.8798111948264</v>
      </c>
      <c r="L26" s="4" t="n">
        <f aca="false">(afQ7!$F$3)</f>
        <v>9438</v>
      </c>
    </row>
    <row r="27" customFormat="false" ht="12.75" hidden="false" customHeight="false" outlineLevel="0" collapsed="false">
      <c r="A27" s="5" t="s">
        <v>32</v>
      </c>
      <c r="B27" s="1" t="n">
        <v>10.842</v>
      </c>
      <c r="C27" s="2" t="n">
        <f aca="false">(b4Q8!$A$2)</f>
        <v>6.91144835424894</v>
      </c>
      <c r="D27" s="3" t="n">
        <f aca="false">(b4Q8!$B$2)</f>
        <v>50.9516155950867</v>
      </c>
      <c r="E27" s="2" t="n">
        <f aca="false">(b4Q8!$C$2)</f>
        <v>14.2198308926207</v>
      </c>
      <c r="F27" s="3" t="n">
        <f aca="false">(b4Q8!$D$2)</f>
        <v>78.7302332033098</v>
      </c>
      <c r="G27" s="4" t="n">
        <f aca="false">(b4Q8!$F$2)</f>
        <v>9445</v>
      </c>
      <c r="H27" s="2" t="n">
        <f aca="false">(b4Q8!$A$3)</f>
        <v>6.90015755761502</v>
      </c>
      <c r="I27" s="3" t="n">
        <f aca="false">(b4Q8!$B$3)</f>
        <v>50.150869428627</v>
      </c>
      <c r="J27" s="2" t="n">
        <f aca="false">(b4Q8!$C$3)</f>
        <v>14.2171325583861</v>
      </c>
      <c r="K27" s="3" t="n">
        <f aca="false">(b4Q8!$D$3)</f>
        <v>77.9549165202127</v>
      </c>
      <c r="L27" s="4" t="n">
        <f aca="false">(b4Q8!$F$3)</f>
        <v>9432</v>
      </c>
    </row>
    <row r="28" customFormat="false" ht="12.75" hidden="false" customHeight="false" outlineLevel="0" collapsed="false">
      <c r="A28" s="5" t="s">
        <v>33</v>
      </c>
      <c r="B28" s="1" t="n">
        <v>11.502</v>
      </c>
      <c r="C28" s="2" t="n">
        <f aca="false">(afQ8!$A$2)</f>
        <v>6.88973696242189</v>
      </c>
      <c r="D28" s="3" t="n">
        <f aca="false">(afQ8!$B$2)</f>
        <v>48.7245863940071</v>
      </c>
      <c r="E28" s="2" t="n">
        <f aca="false">(afQ8!$C$2)</f>
        <v>10.9616553591846</v>
      </c>
      <c r="F28" s="3" t="n">
        <f aca="false">(afQ8!$D$2)</f>
        <v>70.8874384559492</v>
      </c>
      <c r="G28" s="4" t="n">
        <f aca="false">(afQ8!$F$2)</f>
        <v>8087</v>
      </c>
      <c r="H28" s="2" t="n">
        <f aca="false">(afQ8!$A$3)</f>
        <v>6.88975479885712</v>
      </c>
      <c r="I28" s="3" t="n">
        <f aca="false">(afQ8!$B$3)</f>
        <v>48.7304516374836</v>
      </c>
      <c r="J28" s="2" t="n">
        <f aca="false">(afQ8!$C$3)</f>
        <v>10.961613853759</v>
      </c>
      <c r="K28" s="3" t="n">
        <f aca="false">(afQ8!$D$3)</f>
        <v>70.8955993038889</v>
      </c>
      <c r="L28" s="4" t="n">
        <f aca="false">(afQ8!$F$3)</f>
        <v>8081</v>
      </c>
    </row>
    <row r="29" customFormat="false" ht="12.75" hidden="false" customHeight="false" outlineLevel="0" collapsed="false">
      <c r="A29" s="5" t="s">
        <v>34</v>
      </c>
      <c r="B29" s="1" t="n">
        <v>12.002</v>
      </c>
      <c r="C29" s="2" t="n">
        <f aca="false">(b4Q9!$A$2)</f>
        <v>8.8974190346524</v>
      </c>
      <c r="D29" s="3" t="n">
        <f aca="false">(b4Q9!$B$2)</f>
        <v>49.3363188548437</v>
      </c>
      <c r="E29" s="2" t="n">
        <f aca="false">(b4Q9!$C$2)</f>
        <v>7.5141474453416</v>
      </c>
      <c r="F29" s="3" t="n">
        <f aca="false">(b4Q9!$D$2)</f>
        <v>71.3677762937349</v>
      </c>
      <c r="G29" s="4" t="n">
        <f aca="false">(b4Q9!$F$2)</f>
        <v>8087</v>
      </c>
      <c r="H29" s="2" t="n">
        <f aca="false">(b4Q9!$A$3)</f>
        <v>8.89294057539978</v>
      </c>
      <c r="I29" s="3" t="n">
        <f aca="false">(b4Q9!$B$3)</f>
        <v>48.8337342642742</v>
      </c>
      <c r="J29" s="2" t="n">
        <f aca="false">(b4Q9!$C$3)</f>
        <v>7.51162063691876</v>
      </c>
      <c r="K29" s="3" t="n">
        <f aca="false">(b4Q9!$D$3)</f>
        <v>71.0039952878415</v>
      </c>
      <c r="L29" s="4" t="n">
        <f aca="false">(b4Q9!$F$3)</f>
        <v>8076</v>
      </c>
    </row>
    <row r="30" customFormat="false" ht="12.75" hidden="false" customHeight="false" outlineLevel="0" collapsed="false">
      <c r="A30" s="5" t="s">
        <v>35</v>
      </c>
      <c r="B30" s="1" t="n">
        <v>12.662</v>
      </c>
      <c r="C30" s="2" t="n">
        <f aca="false">(afQ9!$A$2)</f>
        <v>8.68708385486838</v>
      </c>
      <c r="D30" s="3" t="n">
        <f aca="false">(afQ9!$B$2)</f>
        <v>47.6732969188368</v>
      </c>
      <c r="E30" s="2" t="n">
        <f aca="false">(afQ9!$C$2)</f>
        <v>5.03539601331856</v>
      </c>
      <c r="F30" s="3" t="n">
        <f aca="false">(afQ9!$D$2)</f>
        <v>26.9694698584702</v>
      </c>
      <c r="G30" s="4" t="n">
        <f aca="false">(afQ9!$F$2)</f>
        <v>8007</v>
      </c>
      <c r="H30" s="2" t="n">
        <f aca="false">(afQ9!$A$3)</f>
        <v>8.68736121155908</v>
      </c>
      <c r="I30" s="3" t="n">
        <f aca="false">(afQ9!$B$3)</f>
        <v>47.6713960419136</v>
      </c>
      <c r="J30" s="2" t="n">
        <f aca="false">(afQ9!$C$3)</f>
        <v>5.0340889964948</v>
      </c>
      <c r="K30" s="3" t="n">
        <f aca="false">(afQ9!$D$3)</f>
        <v>26.9749325653712</v>
      </c>
      <c r="L30" s="4" t="n">
        <f aca="false">(afQ9!$F$3)</f>
        <v>8001</v>
      </c>
    </row>
    <row r="31" customFormat="false" ht="12.75" hidden="false" customHeight="false" outlineLevel="0" collapsed="false">
      <c r="A31" s="5" t="s">
        <v>36</v>
      </c>
      <c r="B31" s="1" t="n">
        <v>13.662</v>
      </c>
      <c r="C31" s="2" t="n">
        <f aca="false">(b4TOF1!$A$2)</f>
        <v>5.34570844464427</v>
      </c>
      <c r="D31" s="3" t="n">
        <f aca="false">(b4TOF1!$B$2)</f>
        <v>48.9818540388298</v>
      </c>
      <c r="E31" s="2" t="n">
        <f aca="false">(b4TOF1!$C$2)</f>
        <v>5.0021850690287</v>
      </c>
      <c r="F31" s="3" t="n">
        <f aca="false">(b4TOF1!$D$2)</f>
        <v>30.4942872430467</v>
      </c>
      <c r="G31" s="4" t="n">
        <f aca="false">(b4TOF1!$F$2)</f>
        <v>8007</v>
      </c>
      <c r="H31" s="2" t="n">
        <f aca="false">(b4TOF1!$A$3)</f>
        <v>5.26168705370998</v>
      </c>
      <c r="I31" s="3" t="n">
        <f aca="false">(b4TOF1!$B$3)</f>
        <v>47.8001246031853</v>
      </c>
      <c r="J31" s="2" t="n">
        <f aca="false">(b4TOF1!$C$3)</f>
        <v>4.8641107600273</v>
      </c>
      <c r="K31" s="3" t="n">
        <f aca="false">(b4TOF1!$D$3)</f>
        <v>27.2038641373874</v>
      </c>
      <c r="L31" s="4" t="n">
        <f aca="false">(b4TOF1!$F$3)</f>
        <v>7995</v>
      </c>
    </row>
    <row r="32" customFormat="false" ht="12.75" hidden="false" customHeight="false" outlineLevel="0" collapsed="false">
      <c r="A32" s="5" t="s">
        <v>37</v>
      </c>
      <c r="B32" s="1" t="n">
        <v>13.713</v>
      </c>
      <c r="C32" s="2" t="n">
        <f aca="false">(afTOF1!$A$2)</f>
        <v>5.24853762993384</v>
      </c>
      <c r="D32" s="3" t="n">
        <f aca="false">(afTOF1!$B$2)</f>
        <v>90.0792891993535</v>
      </c>
      <c r="E32" s="2" t="n">
        <f aca="false">(afTOF1!$C$2)</f>
        <v>5.05647889604906</v>
      </c>
      <c r="F32" s="3" t="n">
        <f aca="false">(afTOF1!$D$2)</f>
        <v>75.9666146191009</v>
      </c>
      <c r="G32" s="4" t="n">
        <f aca="false">(afTOF1!$F$2)</f>
        <v>8007</v>
      </c>
      <c r="H32" s="2" t="n">
        <f aca="false">(afTOF1!$A$3)</f>
        <v>5.14955366943438</v>
      </c>
      <c r="I32" s="3" t="n">
        <f aca="false">(afTOF1!$B$3)</f>
        <v>51.252952909256</v>
      </c>
      <c r="J32" s="2" t="n">
        <f aca="false">(afTOF1!$C$3)</f>
        <v>4.89908186901536</v>
      </c>
      <c r="K32" s="3" t="n">
        <f aca="false">(afTOF1!$D$3)</f>
        <v>32.6918040569282</v>
      </c>
      <c r="L32" s="4" t="n">
        <f aca="false">(afTOF1!$F$3)</f>
        <v>7933</v>
      </c>
    </row>
    <row r="33" customFormat="false" ht="12.75" hidden="false" customHeight="false" outlineLevel="0" collapsed="false">
      <c r="A33" s="5" t="s">
        <v>38</v>
      </c>
      <c r="B33" s="1" t="n">
        <v>14.18</v>
      </c>
      <c r="C33" s="2" t="n">
        <f aca="false">(b4Diff!$A$2)</f>
        <v>6.12988892928801</v>
      </c>
      <c r="D33" s="3" t="n">
        <f aca="false">(b4Diff!$B$2)</f>
        <v>90.1307083845219</v>
      </c>
      <c r="E33" s="2" t="n">
        <f aca="false">(b4Diff!$C$2)</f>
        <v>6.65475747318632</v>
      </c>
      <c r="F33" s="3" t="n">
        <f aca="false">(b4Diff!$D$2)</f>
        <v>76.0081481887914</v>
      </c>
      <c r="G33" s="4" t="n">
        <f aca="false">(b4Diff!$F$2)</f>
        <v>8007</v>
      </c>
      <c r="H33" s="2" t="n">
        <f aca="false">(b4Diff!$A$3)</f>
        <v>4.66638390504799</v>
      </c>
      <c r="I33" s="3" t="n">
        <f aca="false">(b4Diff!$B$3)</f>
        <v>51.3298684783274</v>
      </c>
      <c r="J33" s="2" t="n">
        <f aca="false">(b4Diff!$C$3)</f>
        <v>5.4183734795501</v>
      </c>
      <c r="K33" s="3" t="n">
        <f aca="false">(b4Diff!$D$3)</f>
        <v>32.7972499797577</v>
      </c>
      <c r="L33" s="4" t="n">
        <f aca="false">(b4Diff!$F$3)</f>
        <v>7933</v>
      </c>
    </row>
    <row r="36" customFormat="false" ht="12.75" hidden="false" customHeight="false" outlineLevel="0" collapsed="false">
      <c r="A36" s="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9.57735893014268</v>
      </c>
      <c r="B2" s="3" t="n">
        <v>29.769715114971</v>
      </c>
      <c r="C2" s="3" t="n">
        <v>6.35637294736882</v>
      </c>
      <c r="D2" s="3" t="n">
        <v>16.0256944288512</v>
      </c>
      <c r="E2" s="5" t="s">
        <v>42</v>
      </c>
      <c r="F2" s="5" t="n">
        <v>18332</v>
      </c>
    </row>
    <row r="3" customFormat="false" ht="12.75" hidden="false" customHeight="false" outlineLevel="0" collapsed="false">
      <c r="A3" s="3" t="n">
        <v>9.57679373274616</v>
      </c>
      <c r="B3" s="3" t="n">
        <v>29.4392207002935</v>
      </c>
      <c r="C3" s="3" t="n">
        <v>6.34616117524812</v>
      </c>
      <c r="D3" s="3" t="n">
        <v>15.1411769371567</v>
      </c>
      <c r="E3" s="5" t="s">
        <v>43</v>
      </c>
      <c r="F3" s="5" t="n">
        <v>18314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9.48108975573705</v>
      </c>
      <c r="B2" s="3" t="n">
        <v>88.3328473318491</v>
      </c>
      <c r="C2" s="3" t="n">
        <v>6.34292416990732</v>
      </c>
      <c r="D2" s="3" t="n">
        <v>79.6647446569973</v>
      </c>
      <c r="E2" s="5" t="s">
        <v>42</v>
      </c>
      <c r="F2" s="5" t="n">
        <v>18332</v>
      </c>
    </row>
    <row r="3" customFormat="false" ht="12.75" hidden="false" customHeight="false" outlineLevel="0" collapsed="false">
      <c r="A3" s="3" t="n">
        <v>9.47953153877664</v>
      </c>
      <c r="B3" s="3" t="n">
        <v>36.3179021685799</v>
      </c>
      <c r="C3" s="3" t="n">
        <v>6.32856112028459</v>
      </c>
      <c r="D3" s="3" t="n">
        <v>26.0226702160094</v>
      </c>
      <c r="E3" s="5" t="s">
        <v>43</v>
      </c>
      <c r="F3" s="5" t="n">
        <v>18154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9.29054941449975</v>
      </c>
      <c r="B2" s="3" t="n">
        <v>88.3961906060968</v>
      </c>
      <c r="C2" s="3" t="n">
        <v>6.53364146501684</v>
      </c>
      <c r="D2" s="3" t="n">
        <v>79.6989629349591</v>
      </c>
      <c r="E2" s="5" t="s">
        <v>42</v>
      </c>
      <c r="F2" s="5" t="n">
        <v>18332</v>
      </c>
    </row>
    <row r="3" customFormat="false" ht="12.75" hidden="false" customHeight="false" outlineLevel="0" collapsed="false">
      <c r="A3" s="3" t="n">
        <v>9.11368829829834</v>
      </c>
      <c r="B3" s="3" t="n">
        <v>36.3721645670281</v>
      </c>
      <c r="C3" s="3" t="n">
        <v>6.27064952640336</v>
      </c>
      <c r="D3" s="3" t="n">
        <v>26.1021778162602</v>
      </c>
      <c r="E3" s="5" t="s">
        <v>43</v>
      </c>
      <c r="F3" s="5" t="n">
        <v>18150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10.3376558427491</v>
      </c>
      <c r="B2" s="3" t="n">
        <v>95.1395969300276</v>
      </c>
      <c r="C2" s="3" t="n">
        <v>8.57109069160357</v>
      </c>
      <c r="D2" s="3" t="n">
        <v>86.5590590869838</v>
      </c>
      <c r="E2" s="5" t="s">
        <v>42</v>
      </c>
      <c r="F2" s="5" t="n">
        <v>18332</v>
      </c>
    </row>
    <row r="3" customFormat="false" ht="12.75" hidden="false" customHeight="false" outlineLevel="0" collapsed="false">
      <c r="A3" s="3" t="n">
        <v>8.44775837792397</v>
      </c>
      <c r="B3" s="3" t="n">
        <v>43.0738688527074</v>
      </c>
      <c r="C3" s="3" t="n">
        <v>6.36578884506916</v>
      </c>
      <c r="D3" s="3" t="n">
        <v>34.3625291020246</v>
      </c>
      <c r="E3" s="5" t="s">
        <v>43</v>
      </c>
      <c r="F3" s="5" t="n">
        <v>18055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14.4581217864387</v>
      </c>
      <c r="B2" s="3" t="n">
        <v>95.2829871912339</v>
      </c>
      <c r="C2" s="3" t="n">
        <v>13.2995025182513</v>
      </c>
      <c r="D2" s="3" t="n">
        <v>86.7218165436784</v>
      </c>
      <c r="E2" s="5" t="s">
        <v>42</v>
      </c>
      <c r="F2" s="5" t="n">
        <v>18332</v>
      </c>
    </row>
    <row r="3" customFormat="false" ht="12.75" hidden="false" customHeight="false" outlineLevel="0" collapsed="false">
      <c r="A3" s="3" t="n">
        <v>8.36464339214096</v>
      </c>
      <c r="B3" s="3" t="n">
        <v>43.1560503602556</v>
      </c>
      <c r="C3" s="3" t="n">
        <v>7.16559271486824</v>
      </c>
      <c r="D3" s="3" t="n">
        <v>34.4869460097952</v>
      </c>
      <c r="E3" s="5" t="s">
        <v>43</v>
      </c>
      <c r="F3" s="5" t="n">
        <v>18052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19.9665878755713</v>
      </c>
      <c r="B2" s="3" t="n">
        <v>95.6779389902771</v>
      </c>
      <c r="C2" s="3" t="n">
        <v>18.7823087269029</v>
      </c>
      <c r="D2" s="3" t="n">
        <v>86.9876441165624</v>
      </c>
      <c r="E2" s="5" t="s">
        <v>42</v>
      </c>
      <c r="F2" s="5" t="n">
        <v>18332</v>
      </c>
    </row>
    <row r="3" customFormat="false" ht="12.75" hidden="false" customHeight="false" outlineLevel="0" collapsed="false">
      <c r="A3" s="3" t="n">
        <v>9.2945067319686</v>
      </c>
      <c r="B3" s="3" t="n">
        <v>43.2751913202985</v>
      </c>
      <c r="C3" s="3" t="n">
        <v>8.57727679493065</v>
      </c>
      <c r="D3" s="3" t="n">
        <v>34.6202813063463</v>
      </c>
      <c r="E3" s="5" t="s">
        <v>43</v>
      </c>
      <c r="F3" s="5" t="n">
        <v>18040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38.084248783008</v>
      </c>
      <c r="B2" s="3" t="n">
        <v>95.6779389902771</v>
      </c>
      <c r="C2" s="3" t="n">
        <v>35.7454233205784</v>
      </c>
      <c r="D2" s="3" t="n">
        <v>86.9876441165624</v>
      </c>
      <c r="E2" s="5" t="s">
        <v>42</v>
      </c>
      <c r="F2" s="5" t="n">
        <v>18332</v>
      </c>
    </row>
    <row r="3" customFormat="false" ht="12.75" hidden="false" customHeight="false" outlineLevel="0" collapsed="false">
      <c r="A3" s="3" t="n">
        <v>15.373767218307</v>
      </c>
      <c r="B3" s="3" t="n">
        <v>43.2751913202985</v>
      </c>
      <c r="C3" s="3" t="n">
        <v>14.2704705778981</v>
      </c>
      <c r="D3" s="3" t="n">
        <v>34.6202813063463</v>
      </c>
      <c r="E3" s="5" t="s">
        <v>43</v>
      </c>
      <c r="F3" s="5" t="n">
        <v>18040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9.01551110031147</v>
      </c>
      <c r="B2" s="3" t="n">
        <v>50.0766076683999</v>
      </c>
      <c r="C2" s="3" t="n">
        <v>10.363357962729</v>
      </c>
      <c r="D2" s="3" t="n">
        <v>77.8978726509177</v>
      </c>
      <c r="E2" s="5" t="s">
        <v>42</v>
      </c>
      <c r="F2" s="5" t="n">
        <v>9445</v>
      </c>
    </row>
    <row r="3" customFormat="false" ht="12.75" hidden="false" customHeight="false" outlineLevel="0" collapsed="false">
      <c r="A3" s="3" t="n">
        <v>9.0158200835573</v>
      </c>
      <c r="B3" s="3" t="n">
        <v>50.08051880924</v>
      </c>
      <c r="C3" s="3" t="n">
        <v>10.3626081466479</v>
      </c>
      <c r="D3" s="3" t="n">
        <v>77.8798111948264</v>
      </c>
      <c r="E3" s="5" t="s">
        <v>43</v>
      </c>
      <c r="F3" s="5" t="n">
        <v>9438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6.91144835424894</v>
      </c>
      <c r="B2" s="3" t="n">
        <v>50.9516155950867</v>
      </c>
      <c r="C2" s="3" t="n">
        <v>14.2198308926207</v>
      </c>
      <c r="D2" s="3" t="n">
        <v>78.7302332033098</v>
      </c>
      <c r="E2" s="5" t="s">
        <v>42</v>
      </c>
      <c r="F2" s="5" t="n">
        <v>9445</v>
      </c>
    </row>
    <row r="3" customFormat="false" ht="12.75" hidden="false" customHeight="false" outlineLevel="0" collapsed="false">
      <c r="A3" s="3" t="n">
        <v>6.90015755761502</v>
      </c>
      <c r="B3" s="3" t="n">
        <v>50.150869428627</v>
      </c>
      <c r="C3" s="3" t="n">
        <v>14.2171325583861</v>
      </c>
      <c r="D3" s="3" t="n">
        <v>77.9549165202127</v>
      </c>
      <c r="E3" s="5" t="s">
        <v>43</v>
      </c>
      <c r="F3" s="5" t="n">
        <v>9432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6.88973696242189</v>
      </c>
      <c r="B2" s="3" t="n">
        <v>48.7245863940071</v>
      </c>
      <c r="C2" s="3" t="n">
        <v>10.9616553591846</v>
      </c>
      <c r="D2" s="3" t="n">
        <v>70.8874384559492</v>
      </c>
      <c r="E2" s="5" t="s">
        <v>42</v>
      </c>
      <c r="F2" s="5" t="n">
        <v>8087</v>
      </c>
    </row>
    <row r="3" customFormat="false" ht="12.75" hidden="false" customHeight="false" outlineLevel="0" collapsed="false">
      <c r="A3" s="3" t="n">
        <v>6.88975479885712</v>
      </c>
      <c r="B3" s="3" t="n">
        <v>48.7304516374836</v>
      </c>
      <c r="C3" s="3" t="n">
        <v>10.961613853759</v>
      </c>
      <c r="D3" s="3" t="n">
        <v>70.8955993038889</v>
      </c>
      <c r="E3" s="5" t="s">
        <v>43</v>
      </c>
      <c r="F3" s="5" t="n">
        <v>8081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8.56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3.54910748244508</v>
      </c>
      <c r="B2" s="3" t="n">
        <v>58.0082628288762</v>
      </c>
      <c r="C2" s="3" t="n">
        <v>3.39182884203395</v>
      </c>
      <c r="D2" s="3" t="n">
        <v>57.5435221897071</v>
      </c>
      <c r="E2" s="5" t="s">
        <v>42</v>
      </c>
      <c r="F2" s="5" t="n">
        <v>134619</v>
      </c>
    </row>
    <row r="3" customFormat="false" ht="12.75" hidden="false" customHeight="false" outlineLevel="0" collapsed="false">
      <c r="A3" s="3" t="n">
        <v>3.43966099502213</v>
      </c>
      <c r="B3" s="3" t="n">
        <v>43.779879906656</v>
      </c>
      <c r="C3" s="3" t="n">
        <v>3.30659354030385</v>
      </c>
      <c r="D3" s="3" t="n">
        <v>46.5847460338852</v>
      </c>
      <c r="E3" s="5" t="s">
        <v>43</v>
      </c>
      <c r="F3" s="5" t="n">
        <v>134139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8.8974190346524</v>
      </c>
      <c r="B2" s="3" t="n">
        <v>49.3363188548437</v>
      </c>
      <c r="C2" s="3" t="n">
        <v>7.5141474453416</v>
      </c>
      <c r="D2" s="3" t="n">
        <v>71.3677762937349</v>
      </c>
      <c r="E2" s="5" t="s">
        <v>42</v>
      </c>
      <c r="F2" s="5" t="n">
        <v>8087</v>
      </c>
    </row>
    <row r="3" customFormat="false" ht="12.75" hidden="false" customHeight="false" outlineLevel="0" collapsed="false">
      <c r="A3" s="3" t="n">
        <v>8.89294057539978</v>
      </c>
      <c r="B3" s="3" t="n">
        <v>48.8337342642742</v>
      </c>
      <c r="C3" s="3" t="n">
        <v>7.51162063691876</v>
      </c>
      <c r="D3" s="3" t="n">
        <v>71.0039952878415</v>
      </c>
      <c r="E3" s="5" t="s">
        <v>43</v>
      </c>
      <c r="F3" s="5" t="n">
        <v>8076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8.68708385486838</v>
      </c>
      <c r="B2" s="3" t="n">
        <v>47.6732969188368</v>
      </c>
      <c r="C2" s="3" t="n">
        <v>5.03539601331856</v>
      </c>
      <c r="D2" s="3" t="n">
        <v>26.9694698584702</v>
      </c>
      <c r="E2" s="5" t="s">
        <v>42</v>
      </c>
      <c r="F2" s="5" t="n">
        <v>8007</v>
      </c>
    </row>
    <row r="3" customFormat="false" ht="12.75" hidden="false" customHeight="false" outlineLevel="0" collapsed="false">
      <c r="A3" s="3" t="n">
        <v>8.68736121155908</v>
      </c>
      <c r="B3" s="3" t="n">
        <v>47.6713960419136</v>
      </c>
      <c r="C3" s="3" t="n">
        <v>5.0340889964948</v>
      </c>
      <c r="D3" s="3" t="n">
        <v>26.9749325653712</v>
      </c>
      <c r="E3" s="5" t="s">
        <v>43</v>
      </c>
      <c r="F3" s="5" t="n">
        <v>8001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5.34570844464427</v>
      </c>
      <c r="B2" s="3" t="n">
        <v>48.9818540388298</v>
      </c>
      <c r="C2" s="3" t="n">
        <v>5.0021850690287</v>
      </c>
      <c r="D2" s="3" t="n">
        <v>30.4942872430467</v>
      </c>
      <c r="E2" s="5" t="s">
        <v>42</v>
      </c>
      <c r="F2" s="5" t="n">
        <v>8007</v>
      </c>
    </row>
    <row r="3" customFormat="false" ht="12.75" hidden="false" customHeight="false" outlineLevel="0" collapsed="false">
      <c r="A3" s="3" t="n">
        <v>5.26168705370998</v>
      </c>
      <c r="B3" s="3" t="n">
        <v>47.8001246031853</v>
      </c>
      <c r="C3" s="3" t="n">
        <v>4.8641107600273</v>
      </c>
      <c r="D3" s="3" t="n">
        <v>27.2038641373874</v>
      </c>
      <c r="E3" s="5" t="s">
        <v>43</v>
      </c>
      <c r="F3" s="5" t="n">
        <v>7995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5.24853762993384</v>
      </c>
      <c r="B2" s="3" t="n">
        <v>90.0792891993535</v>
      </c>
      <c r="C2" s="3" t="n">
        <v>5.05647889604906</v>
      </c>
      <c r="D2" s="3" t="n">
        <v>75.9666146191009</v>
      </c>
      <c r="E2" s="5" t="s">
        <v>42</v>
      </c>
      <c r="F2" s="5" t="n">
        <v>8007</v>
      </c>
    </row>
    <row r="3" customFormat="false" ht="12.75" hidden="false" customHeight="false" outlineLevel="0" collapsed="false">
      <c r="A3" s="3" t="n">
        <v>5.14955366943438</v>
      </c>
      <c r="B3" s="3" t="n">
        <v>51.252952909256</v>
      </c>
      <c r="C3" s="3" t="n">
        <v>4.89908186901536</v>
      </c>
      <c r="D3" s="3" t="n">
        <v>32.6918040569282</v>
      </c>
      <c r="E3" s="5" t="s">
        <v>43</v>
      </c>
      <c r="F3" s="5" t="n">
        <v>7933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6.12988892928801</v>
      </c>
      <c r="B2" s="3" t="n">
        <v>90.1307083845219</v>
      </c>
      <c r="C2" s="3" t="n">
        <v>6.65475747318632</v>
      </c>
      <c r="D2" s="3" t="n">
        <v>76.0081481887914</v>
      </c>
      <c r="E2" s="5" t="s">
        <v>42</v>
      </c>
      <c r="F2" s="5" t="n">
        <v>8007</v>
      </c>
    </row>
    <row r="3" customFormat="false" ht="12.75" hidden="false" customHeight="false" outlineLevel="0" collapsed="false">
      <c r="A3" s="3" t="n">
        <v>4.66638390504799</v>
      </c>
      <c r="B3" s="3" t="n">
        <v>51.3298684783274</v>
      </c>
      <c r="C3" s="3" t="n">
        <v>5.4183734795501</v>
      </c>
      <c r="D3" s="3" t="n">
        <v>32.7972499797577</v>
      </c>
      <c r="E3" s="5" t="s">
        <v>43</v>
      </c>
      <c r="F3" s="5" t="n">
        <v>7933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B1" s="3" t="s">
        <v>70</v>
      </c>
      <c r="F1" s="5" t="s">
        <v>41</v>
      </c>
    </row>
    <row r="2" customFormat="false" ht="12.75" hidden="false" customHeight="false" outlineLevel="0" collapsed="false">
      <c r="A2" s="3" t="n">
        <f aca="false">STDEVP(A$6:A$7)</f>
        <v>7.19647</v>
      </c>
      <c r="B2" s="3" t="n">
        <f aca="false">STDEVP(B$6:B$7)</f>
        <v>88.505585</v>
      </c>
      <c r="C2" s="3" t="n">
        <f aca="false">STDEVP(C$6:C$7)</f>
        <v>46.8675</v>
      </c>
      <c r="D2" s="3" t="n">
        <f aca="false">STDEVP(D$6:D$7)</f>
        <v>313.350745</v>
      </c>
      <c r="E2" s="5" t="s">
        <v>42</v>
      </c>
      <c r="F2" s="5" t="n">
        <v>17652</v>
      </c>
    </row>
    <row r="3" customFormat="false" ht="12.75" hidden="false" customHeight="false" outlineLevel="0" collapsed="false">
      <c r="A3" s="3" t="n">
        <f aca="false">STDEVP(A$6:A$6)</f>
        <v>0</v>
      </c>
      <c r="B3" s="3" t="n">
        <f aca="false">STDEVP(B$6:B$6)</f>
        <v>0</v>
      </c>
      <c r="C3" s="3" t="n">
        <f aca="false">STDEVP(C$6:C$6)</f>
        <v>0</v>
      </c>
      <c r="D3" s="3" t="n">
        <f aca="false">STDEVP(D$6:D$6)</f>
        <v>0</v>
      </c>
      <c r="E3" s="5" t="s">
        <v>43</v>
      </c>
      <c r="F3" s="5" t="n">
        <v>17422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n">
        <v>-9.90561</v>
      </c>
      <c r="B6" s="3" t="n">
        <v>-39.0583</v>
      </c>
      <c r="C6" s="3" t="n">
        <v>-6.21812</v>
      </c>
      <c r="D6" s="3" t="n">
        <v>-17.44844</v>
      </c>
      <c r="E6" s="3" t="n">
        <v>0.25169</v>
      </c>
      <c r="F6" s="5" t="n">
        <v>1</v>
      </c>
      <c r="G6" s="5" t="n">
        <v>1</v>
      </c>
    </row>
    <row r="7" customFormat="false" ht="12.75" hidden="false" customHeight="false" outlineLevel="0" collapsed="false">
      <c r="A7" s="3" t="n">
        <v>4.48733</v>
      </c>
      <c r="B7" s="3" t="n">
        <v>137.95287</v>
      </c>
      <c r="C7" s="3" t="n">
        <v>87.51688</v>
      </c>
      <c r="D7" s="3" t="n">
        <v>609.25305</v>
      </c>
      <c r="E7" s="3" t="n">
        <v>0.25265</v>
      </c>
      <c r="F7" s="5" t="n">
        <v>0</v>
      </c>
      <c r="G7" s="5" t="n">
        <v>129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8.56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8.77505462891425</v>
      </c>
      <c r="B2" s="3" t="n">
        <v>93.1379726065075</v>
      </c>
      <c r="C2" s="3" t="n">
        <v>5.02571640896697</v>
      </c>
      <c r="D2" s="3" t="n">
        <v>30.8743106744927</v>
      </c>
      <c r="E2" s="5" t="s">
        <v>42</v>
      </c>
      <c r="F2" s="5" t="n">
        <v>109573</v>
      </c>
    </row>
    <row r="3" customFormat="false" ht="12.75" hidden="false" customHeight="false" outlineLevel="0" collapsed="false">
      <c r="A3" s="3" t="n">
        <v>8.77059961872586</v>
      </c>
      <c r="B3" s="3" t="n">
        <v>93.111230737144</v>
      </c>
      <c r="C3" s="3" t="n">
        <v>5.02566593807323</v>
      </c>
      <c r="D3" s="3" t="n">
        <v>30.8724286559321</v>
      </c>
      <c r="E3" s="5" t="s">
        <v>43</v>
      </c>
      <c r="F3" s="5" t="n">
        <v>109529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8.56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17.3236615452333</v>
      </c>
      <c r="B2" s="3" t="n">
        <v>93.7151773620438</v>
      </c>
      <c r="C2" s="3" t="n">
        <v>7.89839216551623</v>
      </c>
      <c r="D2" s="3" t="n">
        <v>32.2202088896459</v>
      </c>
      <c r="E2" s="5" t="s">
        <v>42</v>
      </c>
      <c r="F2" s="5" t="n">
        <v>109573</v>
      </c>
    </row>
    <row r="3" customFormat="false" ht="12.75" hidden="false" customHeight="false" outlineLevel="0" collapsed="false">
      <c r="A3" s="3" t="n">
        <v>17.3092894743612</v>
      </c>
      <c r="B3" s="3" t="n">
        <v>93.1656205124305</v>
      </c>
      <c r="C3" s="3" t="n">
        <v>7.87214376841995</v>
      </c>
      <c r="D3" s="3" t="n">
        <v>31.011477091389</v>
      </c>
      <c r="E3" s="5" t="s">
        <v>43</v>
      </c>
      <c r="F3" s="5" t="n">
        <v>109438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10.3744573937805</v>
      </c>
      <c r="B2" s="3" t="n">
        <v>36.9723293812392</v>
      </c>
      <c r="C2" s="3" t="n">
        <v>9.6749756621505</v>
      </c>
      <c r="D2" s="3" t="n">
        <v>76.9641475426479</v>
      </c>
      <c r="E2" s="5" t="s">
        <v>42</v>
      </c>
      <c r="F2" s="5" t="n">
        <v>32697</v>
      </c>
    </row>
    <row r="3" customFormat="false" ht="12.75" hidden="false" customHeight="false" outlineLevel="0" collapsed="false">
      <c r="A3" s="3" t="n">
        <v>10.3742813615738</v>
      </c>
      <c r="B3" s="3" t="n">
        <v>36.9595565831637</v>
      </c>
      <c r="C3" s="3" t="n">
        <v>9.67404815756346</v>
      </c>
      <c r="D3" s="3" t="n">
        <v>76.9460296798232</v>
      </c>
      <c r="E3" s="5" t="s">
        <v>43</v>
      </c>
      <c r="F3" s="5" t="n">
        <v>32670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9.60579623927306</v>
      </c>
      <c r="B2" s="3" t="n">
        <v>37.5472729421726</v>
      </c>
      <c r="C2" s="3" t="n">
        <v>13.5120219690022</v>
      </c>
      <c r="D2" s="3" t="n">
        <v>77.5848419780324</v>
      </c>
      <c r="E2" s="5" t="s">
        <v>42</v>
      </c>
      <c r="F2" s="5" t="n">
        <v>32697</v>
      </c>
    </row>
    <row r="3" customFormat="false" ht="12.75" hidden="false" customHeight="false" outlineLevel="0" collapsed="false">
      <c r="A3" s="3" t="n">
        <v>9.60454665683635</v>
      </c>
      <c r="B3" s="3" t="n">
        <v>37.0756717407961</v>
      </c>
      <c r="C3" s="3" t="n">
        <v>13.5066516020608</v>
      </c>
      <c r="D3" s="3" t="n">
        <v>77.0346424510064</v>
      </c>
      <c r="E3" s="5" t="s">
        <v>43</v>
      </c>
      <c r="F3" s="5" t="n">
        <v>32655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9.25843779154584</v>
      </c>
      <c r="B2" s="3" t="n">
        <v>61.4465346615452</v>
      </c>
      <c r="C2" s="3" t="n">
        <v>10.8109064304614</v>
      </c>
      <c r="D2" s="3" t="n">
        <v>52.2647391472936</v>
      </c>
      <c r="E2" s="5" t="s">
        <v>42</v>
      </c>
      <c r="F2" s="5" t="n">
        <v>21524</v>
      </c>
    </row>
    <row r="3" customFormat="false" ht="12.75" hidden="false" customHeight="false" outlineLevel="0" collapsed="false">
      <c r="A3" s="3" t="n">
        <v>9.2596327157707</v>
      </c>
      <c r="B3" s="3" t="n">
        <v>61.4388491567693</v>
      </c>
      <c r="C3" s="3" t="n">
        <v>10.8108345009916</v>
      </c>
      <c r="D3" s="3" t="n">
        <v>52.2653880463824</v>
      </c>
      <c r="E3" s="5" t="s">
        <v>43</v>
      </c>
      <c r="F3" s="5" t="n">
        <v>21510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12.1522314791327</v>
      </c>
      <c r="B2" s="3" t="n">
        <v>61.819808241179</v>
      </c>
      <c r="C2" s="3" t="n">
        <v>8.26977804640936</v>
      </c>
      <c r="D2" s="3" t="n">
        <v>53.1012693899064</v>
      </c>
      <c r="E2" s="5" t="s">
        <v>42</v>
      </c>
      <c r="F2" s="5" t="n">
        <v>21524</v>
      </c>
    </row>
    <row r="3" customFormat="false" ht="12.75" hidden="false" customHeight="false" outlineLevel="0" collapsed="false">
      <c r="A3" s="3" t="n">
        <v>12.1536923223604</v>
      </c>
      <c r="B3" s="3" t="n">
        <v>61.5350511477098</v>
      </c>
      <c r="C3" s="3" t="n">
        <v>8.26870111990089</v>
      </c>
      <c r="D3" s="3" t="n">
        <v>52.3302765127084</v>
      </c>
      <c r="E3" s="5" t="s">
        <v>43</v>
      </c>
      <c r="F3" s="5" t="n">
        <v>21500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  <col collapsed="false" customWidth="true" hidden="false" outlineLevel="0" max="2" min="2" style="3" width="11.13"/>
    <col collapsed="false" customWidth="true" hidden="false" outlineLevel="0" max="3" min="3" style="3" width="10.13"/>
    <col collapsed="false" customWidth="true" hidden="false" outlineLevel="0" max="4" min="4" style="3" width="11.13"/>
    <col collapsed="false" customWidth="true" hidden="false" outlineLevel="0" max="5" min="5" style="3" width="7.56"/>
    <col collapsed="false" customWidth="true" hidden="false" outlineLevel="0" max="6" min="6" style="5" width="5.99"/>
    <col collapsed="false" customWidth="true" hidden="false" outlineLevel="0" max="7" min="7" style="5" width="6.99"/>
  </cols>
  <sheetData>
    <row r="1" customFormat="false" ht="12.75" hidden="false" customHeight="false" outlineLevel="0" collapsed="false">
      <c r="A1" s="3" t="s">
        <v>40</v>
      </c>
      <c r="F1" s="5" t="s">
        <v>41</v>
      </c>
    </row>
    <row r="2" customFormat="false" ht="12.75" hidden="false" customHeight="false" outlineLevel="0" collapsed="false">
      <c r="A2" s="3" t="n">
        <v>10.6128812780378</v>
      </c>
      <c r="B2" s="3" t="n">
        <v>29.408493693699</v>
      </c>
      <c r="C2" s="3" t="n">
        <v>6.59035227382519</v>
      </c>
      <c r="D2" s="3" t="n">
        <v>15.0487939846142</v>
      </c>
      <c r="E2" s="5" t="s">
        <v>42</v>
      </c>
      <c r="F2" s="5" t="n">
        <v>18332</v>
      </c>
    </row>
    <row r="3" customFormat="false" ht="12.75" hidden="false" customHeight="false" outlineLevel="0" collapsed="false">
      <c r="A3" s="3" t="n">
        <v>10.6138006056093</v>
      </c>
      <c r="B3" s="3" t="n">
        <v>29.3847546104745</v>
      </c>
      <c r="C3" s="3" t="n">
        <v>6.58794549502796</v>
      </c>
      <c r="D3" s="3" t="n">
        <v>15.0016678790657</v>
      </c>
      <c r="E3" s="5" t="s">
        <v>43</v>
      </c>
      <c r="F3" s="5" t="n">
        <v>18318</v>
      </c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3" t="s">
        <v>44</v>
      </c>
      <c r="F5" s="5" t="s">
        <v>45</v>
      </c>
      <c r="G5" s="5" t="s">
        <v>46</v>
      </c>
    </row>
    <row r="6" customFormat="false" ht="12.75" hidden="false" customHeight="false" outlineLevel="0" collapsed="false">
      <c r="A6" s="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5:15:44Z</dcterms:created>
  <dc:creator>Henry Nebrensky</dc:creator>
  <dc:description/>
  <dc:language>en-US</dc:language>
  <cp:lastModifiedBy>Henry Nebrensky</cp:lastModifiedBy>
  <dcterms:modified xsi:type="dcterms:W3CDTF">2007-03-25T11:36:12Z</dcterms:modified>
  <cp:revision>0</cp:revision>
  <dc:subject>TURTLE's beam sizes for MICE, Flag1 selection consequences</dc:subject>
  <dc:title>Beam sizes from TURTLE - fancy model</dc:title>
</cp:coreProperties>
</file>